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Do not copy and insert rows at this row.  Start below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15</xdr:row>
                <xdr:rowOff>28</xdr:rowOff>
              </xdr:from>
              <xdr:to>
                <xdr:col>5</xdr:col>
                <xdr:colOff>16</xdr:colOff>
                <xdr:row>19</xdr:row>
                <xdr:rowOff>1</xdr:rowOff>
              </xdr:to>
            </anchor>
          </commentPr>
        </mc:Choice>
        <mc:Fallback/>
      </mc:AlternateContent>
    </comment>
    <comment ref="D116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16</xdr:row>
                <xdr:rowOff>10</xdr:rowOff>
              </xdr:from>
              <xdr:to>
                <xdr:col>7</xdr:col>
                <xdr:colOff>40</xdr:colOff>
                <xdr:row>133</xdr:row>
                <xdr:rowOff>16</xdr:rowOff>
              </xdr:to>
            </anchor>
          </commentPr>
        </mc:Choice>
        <mc:Fallback/>
      </mc:AlternateContent>
    </comment>
    <comment ref="D120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17</xdr:row>
                <xdr:rowOff>3</xdr:rowOff>
              </xdr:from>
              <xdr:to>
                <xdr:col>8</xdr:col>
                <xdr:colOff>37</xdr:colOff>
                <xdr:row>133</xdr:row>
                <xdr:rowOff>17</xdr:rowOff>
              </xdr:to>
            </anchor>
          </commentPr>
        </mc:Choice>
        <mc:Fallback/>
      </mc:AlternateContent>
    </comment>
    <comment ref="D121" authorId="0">
      <text>
        <r>
          <rPr>
            <sz val="8"/>
            <color rgb="FF000000"/>
            <rFont val="Tahoma"/>
            <family val="2"/>
          </rPr>
          <t xml:space="preserve">This is just the SD of the difference between the practical and the criterion. Use it when there is only one fixed criterion value and a sample of different practical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20</xdr:row>
                <xdr:rowOff>10</xdr:rowOff>
              </xdr:from>
              <xdr:to>
                <xdr:col>8</xdr:col>
                <xdr:colOff>17</xdr:colOff>
                <xdr:row>134</xdr:row>
                <xdr:rowOff>12</xdr:rowOff>
              </xdr:to>
            </anchor>
          </commentPr>
        </mc:Choice>
        <mc:Fallback/>
      </mc:AlternateContent>
    </comment>
    <comment ref="D122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21</xdr:row>
                <xdr:rowOff>10</xdr:rowOff>
              </xdr:from>
              <xdr:to>
                <xdr:col>7</xdr:col>
                <xdr:colOff>34</xdr:colOff>
                <xdr:row>135</xdr:row>
                <xdr:rowOff>32</xdr:rowOff>
              </xdr:to>
            </anchor>
          </commentPr>
        </mc:Choice>
        <mc:Fallback/>
      </mc:AlternateContent>
    </comment>
    <comment ref="D126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raw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26</xdr:row>
                <xdr:rowOff>10</xdr:rowOff>
              </xdr:from>
              <xdr:to>
                <xdr:col>8</xdr:col>
                <xdr:colOff>31</xdr:colOff>
                <xdr:row>131</xdr:row>
                <xdr:rowOff>34</xdr:rowOff>
              </xdr:to>
            </anchor>
          </commentPr>
        </mc:Choice>
        <mc:Fallback/>
      </mc:AlternateContent>
    </comment>
    <comment ref="D134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. 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36</xdr:row>
                <xdr:rowOff>3</xdr:rowOff>
              </xdr:from>
              <xdr:to>
                <xdr:col>9</xdr:col>
                <xdr:colOff>24</xdr:colOff>
                <xdr:row>164</xdr:row>
                <xdr:rowOff>11</xdr:rowOff>
              </xdr:to>
            </anchor>
          </commentPr>
        </mc:Choice>
        <mc:Fallback/>
      </mc:AlternateContent>
    </comment>
    <comment ref="D140" authorId="0">
      <text>
        <r>
          <rPr>
            <sz val="8"/>
            <color rgb="FF000000"/>
            <rFont val="Tahoma"/>
            <family val="2"/>
          </rPr>
          <t xml:space="preserve">The SD of the bias multiplied by 1.96.  The mean bias minus this number through the mean bias plus this number includes 95% of the (practical minus criterion) difference scores. Bland and Altman possibly intended the following practical application: subtract the bias off the practical; if the resulting score is outside the ± limits, then you can consider that there is a "significant" difference. This interpretation does not, of course, take into account smallest important differe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40</xdr:row>
                <xdr:rowOff>0</xdr:rowOff>
              </xdr:from>
              <xdr:to>
                <xdr:col>8</xdr:col>
                <xdr:colOff>10</xdr:colOff>
                <xdr:row>161</xdr:row>
                <xdr:rowOff>11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</rPr>
          <t xml:space="preserve">Hopkins WG (2015). Spreadsheets for analysis of validity and reliability. Sportscience 19, 36-42 (sportsci.org/2015/ValidRely.ht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0</xdr:row>
                <xdr:rowOff>11</xdr:rowOff>
              </xdr:from>
              <xdr:to>
                <xdr:col>10</xdr:col>
                <xdr:colOff>6</xdr:colOff>
                <xdr:row>5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Sept: added smallest important differences and comment about magnitude of standardized typical error of the estimate.
Jun: cosmetic upd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</xdr:row>
                <xdr:rowOff>10</xdr:rowOff>
              </xdr:from>
              <xdr:to>
                <xdr:col>7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Updated statistics for overall bias: the mean and SD of practical minus criterion.
Also corrected several minor typ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</xdr:row>
                <xdr:rowOff>10</xdr:rowOff>
              </xdr:from>
              <xdr:to>
                <xdr:col>9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20</xdr:row>
                <xdr:rowOff>10</xdr:rowOff>
              </xdr:from>
              <xdr:to>
                <xdr:col>9</xdr:col>
                <xdr:colOff>58</xdr:colOff>
                <xdr:row>131</xdr:row>
                <xdr:rowOff>34</xdr:rowOff>
              </xdr:to>
            </anchor>
          </commentPr>
        </mc:Choice>
        <mc:Fallback/>
      </mc:AlternateContent>
    </comment>
    <comment ref="F12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29</xdr:row>
                <xdr:rowOff>0</xdr:rowOff>
              </xdr:from>
              <xdr:to>
                <xdr:col>9</xdr:col>
                <xdr:colOff>31</xdr:colOff>
                <xdr:row>131</xdr:row>
                <xdr:rowOff>34</xdr:rowOff>
              </xdr:to>
            </anchor>
          </commentPr>
        </mc:Choice>
        <mc:Fallback/>
      </mc:AlternateContent>
    </comment>
    <comment ref="F12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30</xdr:row>
                <xdr:rowOff>0</xdr:rowOff>
              </xdr:from>
              <xdr:to>
                <xdr:col>9</xdr:col>
                <xdr:colOff>31</xdr:colOff>
                <xdr:row>131</xdr:row>
                <xdr:rowOff>34</xdr:rowOff>
              </xdr:to>
            </anchor>
          </commentPr>
        </mc:Choice>
        <mc:Fallback/>
      </mc:AlternateContent>
    </comment>
    <comment ref="G12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20</xdr:row>
                <xdr:rowOff>10</xdr:rowOff>
              </xdr:from>
              <xdr:to>
                <xdr:col>10</xdr:col>
                <xdr:colOff>21</xdr:colOff>
                <xdr:row>131</xdr:row>
                <xdr:rowOff>34</xdr:rowOff>
              </xdr:to>
            </anchor>
          </commentPr>
        </mc:Choice>
        <mc:Fallback/>
      </mc:AlternateContent>
    </comment>
    <comment ref="G12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9</xdr:row>
                <xdr:rowOff>0</xdr:rowOff>
              </xdr:from>
              <xdr:to>
                <xdr:col>10</xdr:col>
                <xdr:colOff>49</xdr:colOff>
                <xdr:row>131</xdr:row>
                <xdr:rowOff>34</xdr:rowOff>
              </xdr:to>
            </anchor>
          </commentPr>
        </mc:Choice>
        <mc:Fallback/>
      </mc:AlternateContent>
    </comment>
    <comment ref="G12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30</xdr:row>
                <xdr:rowOff>0</xdr:rowOff>
              </xdr:from>
              <xdr:to>
                <xdr:col>10</xdr:col>
                <xdr:colOff>49</xdr:colOff>
                <xdr:row>131</xdr:row>
                <xdr:rowOff>34</xdr:rowOff>
              </xdr:to>
            </anchor>
          </commentPr>
        </mc:Choice>
        <mc:Fallback/>
      </mc:AlternateContent>
    </comment>
    <comment ref="G13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136</xdr:row>
                <xdr:rowOff>3</xdr:rowOff>
              </xdr:from>
              <xdr:to>
                <xdr:col>11</xdr:col>
                <xdr:colOff>73</xdr:colOff>
                <xdr:row>147</xdr:row>
                <xdr:rowOff>13</xdr:rowOff>
              </xdr:to>
            </anchor>
          </commentPr>
        </mc:Choice>
        <mc:Fallback/>
      </mc:AlternateContent>
    </comment>
    <comment ref="L117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17</xdr:row>
                <xdr:rowOff>3</xdr:rowOff>
              </xdr:from>
              <xdr:to>
                <xdr:col>16</xdr:col>
                <xdr:colOff>9</xdr:colOff>
                <xdr:row>133</xdr:row>
                <xdr:rowOff>17</xdr:rowOff>
              </xdr:to>
            </anchor>
          </commentPr>
        </mc:Choice>
        <mc:Fallback/>
      </mc:AlternateContent>
    </comment>
    <comment ref="L121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20</xdr:row>
                <xdr:rowOff>14</xdr:rowOff>
              </xdr:from>
              <xdr:to>
                <xdr:col>18</xdr:col>
                <xdr:colOff>10</xdr:colOff>
                <xdr:row>135</xdr:row>
                <xdr:rowOff>32</xdr:rowOff>
              </xdr:to>
            </anchor>
          </commentPr>
        </mc:Choice>
        <mc:Fallback/>
      </mc:AlternateContent>
    </comment>
    <comment ref="L124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, all derived from the log-traansformed variable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24</xdr:row>
                <xdr:rowOff>0</xdr:rowOff>
              </xdr:from>
              <xdr:to>
                <xdr:col>16</xdr:col>
                <xdr:colOff>4</xdr:colOff>
                <xdr:row>131</xdr:row>
                <xdr:rowOff>34</xdr:rowOff>
              </xdr:to>
            </anchor>
          </commentPr>
        </mc:Choice>
        <mc:Fallback/>
      </mc:AlternateContent>
    </comment>
    <comment ref="L126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% or factor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26</xdr:row>
                <xdr:rowOff>10</xdr:rowOff>
              </xdr:from>
              <xdr:to>
                <xdr:col>16</xdr:col>
                <xdr:colOff>27</xdr:colOff>
                <xdr:row>131</xdr:row>
                <xdr:rowOff>34</xdr:rowOff>
              </xdr:to>
            </anchor>
          </commentPr>
        </mc:Choice>
        <mc:Fallback/>
      </mc:AlternateContent>
    </comment>
    <comment ref="L135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, all derived from the log-transformed variable.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36</xdr:row>
                <xdr:rowOff>3</xdr:rowOff>
              </xdr:from>
              <xdr:to>
                <xdr:col>17</xdr:col>
                <xdr:colOff>54</xdr:colOff>
                <xdr:row>164</xdr:row>
                <xdr:rowOff>14</xdr:rowOff>
              </xdr:to>
            </anchor>
          </commentPr>
        </mc:Choice>
        <mc:Fallback/>
      </mc:AlternateContent>
    </comment>
    <comment ref="N12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121</xdr:row>
                <xdr:rowOff>10</xdr:rowOff>
              </xdr:from>
              <xdr:to>
                <xdr:col>17</xdr:col>
                <xdr:colOff>44</xdr:colOff>
                <xdr:row>131</xdr:row>
                <xdr:rowOff>34</xdr:rowOff>
              </xdr:to>
            </anchor>
          </commentPr>
        </mc:Choice>
        <mc:Fallback/>
      </mc:AlternateContent>
    </comment>
    <comment ref="N12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29</xdr:row>
                <xdr:rowOff>10</xdr:rowOff>
              </xdr:from>
              <xdr:to>
                <xdr:col>17</xdr:col>
                <xdr:colOff>39</xdr:colOff>
                <xdr:row>131</xdr:row>
                <xdr:rowOff>34</xdr:rowOff>
              </xdr:to>
            </anchor>
          </commentPr>
        </mc:Choice>
        <mc:Fallback/>
      </mc:AlternateContent>
    </comment>
    <comment ref="N13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33</xdr:row>
                <xdr:rowOff>4</xdr:rowOff>
              </xdr:from>
              <xdr:to>
                <xdr:col>17</xdr:col>
                <xdr:colOff>39</xdr:colOff>
                <xdr:row>135</xdr:row>
                <xdr:rowOff>32</xdr:rowOff>
              </xdr:to>
            </anchor>
          </commentPr>
        </mc:Choice>
        <mc:Fallback/>
      </mc:AlternateContent>
    </comment>
    <comment ref="N13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36</xdr:row>
                <xdr:rowOff>3</xdr:rowOff>
              </xdr:from>
              <xdr:to>
                <xdr:col>19</xdr:col>
                <xdr:colOff>47</xdr:colOff>
                <xdr:row>147</xdr:row>
                <xdr:rowOff>15</xdr:rowOff>
              </xdr:to>
            </anchor>
          </commentPr>
        </mc:Choice>
        <mc:Fallback/>
      </mc:AlternateContent>
    </comment>
    <comment ref="O12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121</xdr:row>
                <xdr:rowOff>10</xdr:rowOff>
              </xdr:from>
              <xdr:to>
                <xdr:col>18</xdr:col>
                <xdr:colOff>44</xdr:colOff>
                <xdr:row>131</xdr:row>
                <xdr:rowOff>34</xdr:rowOff>
              </xdr:to>
            </anchor>
          </commentPr>
        </mc:Choice>
        <mc:Fallback/>
      </mc:AlternateContent>
    </comment>
    <comment ref="O12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29</xdr:row>
                <xdr:rowOff>10</xdr:rowOff>
              </xdr:from>
              <xdr:to>
                <xdr:col>18</xdr:col>
                <xdr:colOff>31</xdr:colOff>
                <xdr:row>131</xdr:row>
                <xdr:rowOff>34</xdr:rowOff>
              </xdr:to>
            </anchor>
          </commentPr>
        </mc:Choice>
        <mc:Fallback/>
      </mc:AlternateContent>
    </comment>
    <comment ref="O13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33</xdr:row>
                <xdr:rowOff>4</xdr:rowOff>
              </xdr:from>
              <xdr:to>
                <xdr:col>18</xdr:col>
                <xdr:colOff>57</xdr:colOff>
                <xdr:row>135</xdr:row>
                <xdr:rowOff>32</xdr:rowOff>
              </xdr:to>
            </anchor>
          </commentPr>
        </mc:Choice>
        <mc:Fallback/>
      </mc:AlternateContent>
    </comment>
    <comment ref="O13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36</xdr:row>
                <xdr:rowOff>3</xdr:rowOff>
              </xdr:from>
              <xdr:to>
                <xdr:col>20</xdr:col>
                <xdr:colOff>39</xdr:colOff>
                <xdr:row>14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79">
  <si>
    <t xml:space="preserve">ANALYSIS OF VALIDITY BY LINEAR REGRESSION</t>
  </si>
  <si>
    <t xml:space="preserve">Hover cursor for citation:</t>
  </si>
  <si>
    <t xml:space="preserve">Hover cursor for updates:</t>
  </si>
  <si>
    <t xml:space="preserve">Data shown are body fat (%BM) for DEXA estimate (Y) vs Bod-Pod estimate (X), read from Fig. 1 of Sardinha et al., Am J Clin Nutr 68, 786-793, 1998.</t>
  </si>
  <si>
    <r>
      <rPr>
        <sz val="10"/>
        <rFont val="Arial"/>
        <family val="2"/>
      </rPr>
      <t xml:space="preserve">Replace the numbers in </t>
    </r>
    <r>
      <rPr>
        <b val="true"/>
        <sz val="10"/>
        <color rgb="FF0000D4"/>
        <rFont val="Arial"/>
        <family val="2"/>
      </rPr>
      <t xml:space="preserve">blue.</t>
    </r>
    <r>
      <rPr>
        <sz val="10"/>
        <rFont val="Arial"/>
        <family val="2"/>
      </rPr>
      <t xml:space="preserve"> Descriptive and validity stats are in </t>
    </r>
    <r>
      <rPr>
        <b val="true"/>
        <sz val="10"/>
        <color rgb="FFDD0806"/>
        <rFont val="Arial"/>
        <family val="2"/>
      </rPr>
      <t xml:space="preserve">red.</t>
    </r>
    <r>
      <rPr>
        <sz val="10"/>
        <color rgb="FF99330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The most important stats are in </t>
    </r>
    <r>
      <rPr>
        <b val="true"/>
        <sz val="10"/>
        <color rgb="FFDD0806"/>
        <rFont val="Arial"/>
        <family val="2"/>
      </rPr>
      <t xml:space="preserve">bold.</t>
    </r>
  </si>
  <si>
    <t xml:space="preserve">Always check your graphs for outliers or non-uniformity of error. The log-transformed variables may show less non-uniformity (but not for these data).</t>
  </si>
  <si>
    <t xml:space="preserve">Delete all rows with a missing value for either the criterion or the practical.</t>
  </si>
  <si>
    <t xml:space="preserve">For less than 58 pairs, delete or clear the unwanted rows.</t>
  </si>
  <si>
    <t xml:space="preserve">For more than 58 pairs, COPY and INSERT rows anywhere below the first row of data. Do NOT insert at the first row or you will corrupt the calculations.</t>
  </si>
  <si>
    <r>
      <rPr>
        <sz val="10"/>
        <rFont val="Arial"/>
        <family val="0"/>
      </rPr>
      <t xml:space="preserve">     Double-click on any </t>
    </r>
    <r>
      <rPr>
        <sz val="10"/>
        <color rgb="FF900000"/>
        <rFont val="Arial"/>
        <family val="2"/>
      </rPr>
      <t xml:space="preserve">red</t>
    </r>
    <r>
      <rPr>
        <sz val="10"/>
        <rFont val="Arial"/>
        <family val="0"/>
      </rPr>
      <t xml:space="preserve"> cell to check that you have done this operation properly.  Colored boxes should enclose all your data.</t>
    </r>
  </si>
  <si>
    <t xml:space="preserve">     (Check that you have generated predicteds and residuals for the new rows, and for the log-transformed data.)</t>
  </si>
  <si>
    <t xml:space="preserve">Don't touch any cells with a grey background, other than when you delete or copy-insert whole rows.  These cells contain essential formulae.</t>
  </si>
  <si>
    <t xml:space="preserve">The PRRES error is an improved version of the obscure PRESS error.  See the page on validity at newstats.org for more on this rare statistic. </t>
  </si>
  <si>
    <t xml:space="preserve">Raw data</t>
  </si>
  <si>
    <t xml:space="preserve">100*Log-Transformed Data</t>
  </si>
  <si>
    <r>
      <rPr>
        <b val="true"/>
        <sz val="10"/>
        <rFont val="Arial"/>
        <family val="2"/>
      </rPr>
      <t xml:space="preserve">Y
</t>
    </r>
    <r>
      <rPr>
        <sz val="10"/>
        <rFont val="Arial"/>
        <family val="2"/>
      </rPr>
      <t xml:space="preserve">(criterion)</t>
    </r>
  </si>
  <si>
    <t xml:space="preserve">X (practical)</t>
  </si>
  <si>
    <t xml:space="preserve">predicted</t>
  </si>
  <si>
    <t xml:space="preserve">residual</t>
  </si>
  <si>
    <t xml:space="preserve">prac-crit</t>
  </si>
  <si>
    <t xml:space="preserve">Read me</t>
  </si>
  <si>
    <t xml:space="preserve">Mean</t>
  </si>
  <si>
    <t xml:space="preserve">Back-trans mean</t>
  </si>
  <si>
    <t xml:space="preserve">SD</t>
  </si>
  <si>
    <t xml:space="preserve">SD as a CV (%)</t>
  </si>
  <si>
    <t xml:space="preserve">N</t>
  </si>
  <si>
    <t xml:space="preserve">SD as a factor</t>
  </si>
  <si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²</t>
    </r>
  </si>
  <si>
    <t xml:space="preserve">Level for confidence limits (%):</t>
  </si>
  <si>
    <t xml:space="preserve">Measures of validity for RAW variables</t>
  </si>
  <si>
    <t xml:space="preserve">Measures of validity for LOG-TRANSFORMED variables</t>
  </si>
  <si>
    <t xml:space="preserve">Calibration equation:
Y = intercept + slope*X  </t>
  </si>
  <si>
    <t xml:space="preserve">Estimate</t>
  </si>
  <si>
    <t xml:space="preserve">Lower
CL</t>
  </si>
  <si>
    <t xml:space="preserve">Upper
CL</t>
  </si>
  <si>
    <t xml:space="preserve">±
CL</t>
  </si>
  <si>
    <r>
      <rPr>
        <sz val="10"/>
        <rFont val="Arial"/>
        <family val="0"/>
      </rPr>
      <t xml:space="preserve">×/÷
</t>
    </r>
    <r>
      <rPr>
        <sz val="10"/>
        <rFont val="Arial"/>
        <family val="2"/>
      </rPr>
      <t xml:space="preserve">CL</t>
    </r>
  </si>
  <si>
    <t xml:space="preserve">Calibration equation:
Y = aX^b  </t>
  </si>
  <si>
    <t xml:space="preserve">intercept</t>
  </si>
  <si>
    <t xml:space="preserve">a</t>
  </si>
  <si>
    <t xml:space="preserve">slope</t>
  </si>
  <si>
    <t xml:space="preserve">b</t>
  </si>
  <si>
    <t xml:space="preserve">-</t>
  </si>
  <si>
    <t xml:space="preserve">Enter an X value here:</t>
  </si>
  <si>
    <t xml:space="preserve">Predicted (estimated) Y at X</t>
  </si>
  <si>
    <t xml:space="preserve">Bias at X value</t>
  </si>
  <si>
    <t xml:space="preserve">in raw units</t>
  </si>
  <si>
    <t xml:space="preserve">as a %</t>
  </si>
  <si>
    <t xml:space="preserve">standardized</t>
  </si>
  <si>
    <t xml:space="preserve">as a factor</t>
  </si>
  <si>
    <t xml:space="preserve">Overall bias</t>
  </si>
  <si>
    <t xml:space="preserve">(for measures in the same units)</t>
  </si>
  <si>
    <t xml:space="preserve">Mean bias in raw units</t>
  </si>
  <si>
    <t xml:space="preserve">Mean bias as a %</t>
  </si>
  <si>
    <t xml:space="preserve">Mean bias standardized</t>
  </si>
  <si>
    <t xml:space="preserve">Mean bias as a factor</t>
  </si>
  <si>
    <t xml:space="preserve">SD of bias in raw units</t>
  </si>
  <si>
    <t xml:space="preserve">SD of bias standardized</t>
  </si>
  <si>
    <t xml:space="preserve">SD of bias as a %</t>
  </si>
  <si>
    <t xml:space="preserve">SD of bias as a factor</t>
  </si>
  <si>
    <t xml:space="preserve">Smallest important difference</t>
  </si>
  <si>
    <t xml:space="preserve">in Y, standardized</t>
  </si>
  <si>
    <t xml:space="preserve">equivalent in Y in raw units</t>
  </si>
  <si>
    <t xml:space="preserve">equivalent in Y as a %</t>
  </si>
  <si>
    <t xml:space="preserve">equivalent in X, standardized</t>
  </si>
  <si>
    <t xml:space="preserve">equivalent in Y as a factor</t>
  </si>
  <si>
    <t xml:space="preserve">equivalent in X in raw units</t>
  </si>
  <si>
    <t xml:space="preserve">equivalent in X as a %</t>
  </si>
  <si>
    <t xml:space="preserve">equivalent in X as a factor</t>
  </si>
  <si>
    <t xml:space="preserve">Typical error of estimate</t>
  </si>
  <si>
    <t xml:space="preserve">×/÷
CL</t>
  </si>
  <si>
    <t xml:space="preserve">approx.
×/÷CL</t>
  </si>
  <si>
    <t xml:space="preserve">as a CV (%)</t>
  </si>
  <si>
    <t xml:space="preserve">as a ×/÷ factor</t>
  </si>
  <si>
    <t xml:space="preserve">approx. ±CL</t>
  </si>
  <si>
    <t xml:space="preserve">Pearson correlation</t>
  </si>
  <si>
    <t xml:space="preserve">Bland-Altman</t>
  </si>
  <si>
    <t xml:space="preserve">± 95% limits of agreement</t>
  </si>
  <si>
    <t xml:space="preserve">95% limits of agreement (×/÷ facto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"/>
    <numFmt numFmtId="169" formatCode="0.00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sz val="10"/>
      <color rgb="FF993300"/>
      <name val="Arial"/>
      <family val="2"/>
    </font>
    <font>
      <sz val="10"/>
      <color rgb="FF90000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0"/>
      <color rgb="FF0000D4"/>
      <name val="Arial"/>
      <family val="2"/>
    </font>
    <font>
      <sz val="10"/>
      <color rgb="FFDD0806"/>
      <name val="Arial"/>
      <family val="2"/>
    </font>
    <font>
      <sz val="10"/>
      <color rgb="FF006411"/>
      <name val="Arial"/>
      <family val="2"/>
    </font>
    <font>
      <sz val="10"/>
      <name val="Symbol"/>
      <family val="1"/>
    </font>
    <font>
      <b val="true"/>
      <sz val="11"/>
      <color rgb="FF0000D4"/>
      <name val="Arial"/>
      <family val="2"/>
    </font>
    <font>
      <sz val="10"/>
      <color rgb="FF800080"/>
      <name val="Arial"/>
      <family val="2"/>
    </font>
    <font>
      <b val="true"/>
      <sz val="10"/>
      <color rgb="FF9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0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riterion vs practical</a:t>
            </a:r>
          </a:p>
        </c:rich>
      </c:tx>
      <c:layout>
        <c:manualLayout>
          <c:xMode val="edge"/>
          <c:yMode val="edge"/>
          <c:x val="0.0487131337678118"/>
          <c:y val="0.0473309130025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6041091350933"/>
          <c:y val="0.202635471292188"/>
          <c:w val="0.689384734342207"/>
          <c:h val="0.7138631168481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E$17:$E$101</c:f>
              <c:numCache>
                <c:formatCode>General</c:formatCode>
                <c:ptCount val="85"/>
                <c:pt idx="0">
                  <c:v>523.306213</c:v>
                </c:pt>
                <c:pt idx="1">
                  <c:v>522.665039</c:v>
                </c:pt>
                <c:pt idx="2">
                  <c:v>522.586975</c:v>
                </c:pt>
                <c:pt idx="3">
                  <c:v>522.587463</c:v>
                </c:pt>
                <c:pt idx="4">
                  <c:v>522.681458</c:v>
                </c:pt>
                <c:pt idx="5">
                  <c:v>522.248596</c:v>
                </c:pt>
                <c:pt idx="6">
                  <c:v>522.963562</c:v>
                </c:pt>
                <c:pt idx="7">
                  <c:v>522.863708</c:v>
                </c:pt>
                <c:pt idx="8">
                  <c:v>522.238953</c:v>
                </c:pt>
                <c:pt idx="9">
                  <c:v>428.942657</c:v>
                </c:pt>
                <c:pt idx="10">
                  <c:v>428.529419</c:v>
                </c:pt>
                <c:pt idx="11">
                  <c:v>429.530762</c:v>
                </c:pt>
                <c:pt idx="12">
                  <c:v>429.740509</c:v>
                </c:pt>
                <c:pt idx="13">
                  <c:v>429.396271</c:v>
                </c:pt>
                <c:pt idx="14">
                  <c:v>429.281555</c:v>
                </c:pt>
                <c:pt idx="15">
                  <c:v>429.416718</c:v>
                </c:pt>
                <c:pt idx="16">
                  <c:v>430.115936</c:v>
                </c:pt>
                <c:pt idx="17">
                  <c:v>383.809937</c:v>
                </c:pt>
                <c:pt idx="18">
                  <c:v>385.436646</c:v>
                </c:pt>
                <c:pt idx="19">
                  <c:v>384.221405</c:v>
                </c:pt>
                <c:pt idx="20">
                  <c:v>384.094879</c:v>
                </c:pt>
                <c:pt idx="21">
                  <c:v>383.738037</c:v>
                </c:pt>
                <c:pt idx="22">
                  <c:v>384.027405</c:v>
                </c:pt>
                <c:pt idx="23">
                  <c:v>384.194733</c:v>
                </c:pt>
                <c:pt idx="24">
                  <c:v>383.707916</c:v>
                </c:pt>
                <c:pt idx="25">
                  <c:v>550.578247</c:v>
                </c:pt>
                <c:pt idx="26">
                  <c:v>550.955383</c:v>
                </c:pt>
                <c:pt idx="27">
                  <c:v>550.812195</c:v>
                </c:pt>
                <c:pt idx="28">
                  <c:v>549.300659</c:v>
                </c:pt>
                <c:pt idx="29">
                  <c:v>549.670349</c:v>
                </c:pt>
                <c:pt idx="30">
                  <c:v>549.07605</c:v>
                </c:pt>
                <c:pt idx="31">
                  <c:v>548.970947</c:v>
                </c:pt>
                <c:pt idx="32">
                  <c:v>549.455078</c:v>
                </c:pt>
                <c:pt idx="33">
                  <c:v>478.027191</c:v>
                </c:pt>
                <c:pt idx="34">
                  <c:v>478.712952</c:v>
                </c:pt>
                <c:pt idx="35">
                  <c:v>479.939697</c:v>
                </c:pt>
                <c:pt idx="36">
                  <c:v>477.658508</c:v>
                </c:pt>
                <c:pt idx="37">
                  <c:v>478.589386</c:v>
                </c:pt>
                <c:pt idx="38">
                  <c:v>478.259399</c:v>
                </c:pt>
                <c:pt idx="39">
                  <c:v>478.478516</c:v>
                </c:pt>
                <c:pt idx="40">
                  <c:v>478.467285</c:v>
                </c:pt>
                <c:pt idx="41">
                  <c:v>423.748993</c:v>
                </c:pt>
                <c:pt idx="42">
                  <c:v>423.193329</c:v>
                </c:pt>
                <c:pt idx="43">
                  <c:v>423.936676</c:v>
                </c:pt>
                <c:pt idx="44">
                  <c:v>423.06076</c:v>
                </c:pt>
                <c:pt idx="45">
                  <c:v>422.583923</c:v>
                </c:pt>
                <c:pt idx="46">
                  <c:v>422.77652</c:v>
                </c:pt>
                <c:pt idx="47">
                  <c:v>423.506256</c:v>
                </c:pt>
                <c:pt idx="48">
                  <c:v>423.573364</c:v>
                </c:pt>
                <c:pt idx="49">
                  <c:v>423.205231</c:v>
                </c:pt>
                <c:pt idx="50">
                  <c:v>424.190826</c:v>
                </c:pt>
                <c:pt idx="51">
                  <c:v>424.535553</c:v>
                </c:pt>
                <c:pt idx="52">
                  <c:v>424.009583</c:v>
                </c:pt>
                <c:pt idx="53">
                  <c:v>424.024567</c:v>
                </c:pt>
                <c:pt idx="54">
                  <c:v>424.081238</c:v>
                </c:pt>
                <c:pt idx="55">
                  <c:v>424.773712</c:v>
                </c:pt>
                <c:pt idx="56">
                  <c:v>424.073517</c:v>
                </c:pt>
                <c:pt idx="57">
                  <c:v>424.389862</c:v>
                </c:pt>
                <c:pt idx="58">
                  <c:v>342.71344</c:v>
                </c:pt>
                <c:pt idx="59">
                  <c:v>342.713989</c:v>
                </c:pt>
                <c:pt idx="60">
                  <c:v>343.068726</c:v>
                </c:pt>
                <c:pt idx="61">
                  <c:v>342.651764</c:v>
                </c:pt>
                <c:pt idx="62">
                  <c:v>342.760498</c:v>
                </c:pt>
                <c:pt idx="63">
                  <c:v>342.944336</c:v>
                </c:pt>
                <c:pt idx="64">
                  <c:v>342.941895</c:v>
                </c:pt>
                <c:pt idx="65">
                  <c:v>343.252167</c:v>
                </c:pt>
                <c:pt idx="66">
                  <c:v>342.786163</c:v>
                </c:pt>
                <c:pt idx="67">
                  <c:v>406.485992</c:v>
                </c:pt>
                <c:pt idx="68">
                  <c:v>406.929901</c:v>
                </c:pt>
                <c:pt idx="69">
                  <c:v>406.962646</c:v>
                </c:pt>
                <c:pt idx="70">
                  <c:v>406.317078</c:v>
                </c:pt>
                <c:pt idx="71">
                  <c:v>406.455414</c:v>
                </c:pt>
                <c:pt idx="72">
                  <c:v>406.714813</c:v>
                </c:pt>
                <c:pt idx="73">
                  <c:v>406.557373</c:v>
                </c:pt>
                <c:pt idx="74">
                  <c:v>406.293945</c:v>
                </c:pt>
                <c:pt idx="75">
                  <c:v>406.184509</c:v>
                </c:pt>
                <c:pt idx="76">
                  <c:v>303.339935</c:v>
                </c:pt>
                <c:pt idx="77">
                  <c:v>303.638458</c:v>
                </c:pt>
                <c:pt idx="78">
                  <c:v>303.816406</c:v>
                </c:pt>
                <c:pt idx="79">
                  <c:v>302.877563</c:v>
                </c:pt>
                <c:pt idx="80">
                  <c:v>303.188324</c:v>
                </c:pt>
                <c:pt idx="81">
                  <c:v>303.264404</c:v>
                </c:pt>
                <c:pt idx="82">
                  <c:v>304.3367</c:v>
                </c:pt>
                <c:pt idx="83">
                  <c:v>304.008759</c:v>
                </c:pt>
                <c:pt idx="84">
                  <c:v>303.676666</c:v>
                </c:pt>
              </c:numCache>
            </c:numRef>
          </c:xVal>
          <c:yVal>
            <c:numRef>
              <c:f>'Sheet 1'!$D$17:$D$101</c:f>
              <c:numCache>
                <c:formatCode>General</c:formatCode>
                <c:ptCount val="85"/>
                <c:pt idx="0">
                  <c:v>522.944458</c:v>
                </c:pt>
                <c:pt idx="1">
                  <c:v>522.0354</c:v>
                </c:pt>
                <c:pt idx="2">
                  <c:v>522.448181</c:v>
                </c:pt>
                <c:pt idx="3">
                  <c:v>526.854187</c:v>
                </c:pt>
                <c:pt idx="4">
                  <c:v>524.87439</c:v>
                </c:pt>
                <c:pt idx="5">
                  <c:v>523.632813</c:v>
                </c:pt>
                <c:pt idx="6">
                  <c:v>522.409851</c:v>
                </c:pt>
                <c:pt idx="7">
                  <c:v>526.213745</c:v>
                </c:pt>
                <c:pt idx="8">
                  <c:v>524.78009</c:v>
                </c:pt>
                <c:pt idx="9">
                  <c:v>429.64447</c:v>
                </c:pt>
                <c:pt idx="10">
                  <c:v>427.074066</c:v>
                </c:pt>
                <c:pt idx="11">
                  <c:v>431.345642</c:v>
                </c:pt>
                <c:pt idx="12">
                  <c:v>430.943481</c:v>
                </c:pt>
                <c:pt idx="13">
                  <c:v>430.417511</c:v>
                </c:pt>
                <c:pt idx="14">
                  <c:v>432.29303</c:v>
                </c:pt>
                <c:pt idx="15">
                  <c:v>431.039978</c:v>
                </c:pt>
                <c:pt idx="16">
                  <c:v>431.792603</c:v>
                </c:pt>
                <c:pt idx="17">
                  <c:v>386.046661</c:v>
                </c:pt>
                <c:pt idx="18">
                  <c:v>385.630737</c:v>
                </c:pt>
                <c:pt idx="19">
                  <c:v>385.824615</c:v>
                </c:pt>
                <c:pt idx="20">
                  <c:v>384.944855</c:v>
                </c:pt>
                <c:pt idx="21">
                  <c:v>384.637421</c:v>
                </c:pt>
                <c:pt idx="22">
                  <c:v>384.97226</c:v>
                </c:pt>
                <c:pt idx="23">
                  <c:v>385.383484</c:v>
                </c:pt>
                <c:pt idx="24">
                  <c:v>386.085175</c:v>
                </c:pt>
                <c:pt idx="25">
                  <c:v>553.488708</c:v>
                </c:pt>
                <c:pt idx="26">
                  <c:v>548.575989</c:v>
                </c:pt>
                <c:pt idx="27">
                  <c:v>549.836426</c:v>
                </c:pt>
                <c:pt idx="28">
                  <c:v>551.195984</c:v>
                </c:pt>
                <c:pt idx="29">
                  <c:v>552.565613</c:v>
                </c:pt>
                <c:pt idx="30">
                  <c:v>549.949097</c:v>
                </c:pt>
                <c:pt idx="31">
                  <c:v>551.982666</c:v>
                </c:pt>
                <c:pt idx="32">
                  <c:v>549.740356</c:v>
                </c:pt>
                <c:pt idx="33">
                  <c:v>477.092804</c:v>
                </c:pt>
                <c:pt idx="34">
                  <c:v>477.088989</c:v>
                </c:pt>
                <c:pt idx="35">
                  <c:v>477.057007</c:v>
                </c:pt>
                <c:pt idx="36">
                  <c:v>477.269867</c:v>
                </c:pt>
                <c:pt idx="37">
                  <c:v>477.240387</c:v>
                </c:pt>
                <c:pt idx="38">
                  <c:v>477.11676</c:v>
                </c:pt>
                <c:pt idx="39">
                  <c:v>477.023468</c:v>
                </c:pt>
                <c:pt idx="40">
                  <c:v>477.024323</c:v>
                </c:pt>
                <c:pt idx="41">
                  <c:v>422.487488</c:v>
                </c:pt>
                <c:pt idx="42">
                  <c:v>422.285339</c:v>
                </c:pt>
                <c:pt idx="43">
                  <c:v>422.031494</c:v>
                </c:pt>
                <c:pt idx="44">
                  <c:v>423.862122</c:v>
                </c:pt>
                <c:pt idx="45">
                  <c:v>422.224213</c:v>
                </c:pt>
                <c:pt idx="46">
                  <c:v>421.946594</c:v>
                </c:pt>
                <c:pt idx="47">
                  <c:v>422.432922</c:v>
                </c:pt>
                <c:pt idx="48">
                  <c:v>422.215973</c:v>
                </c:pt>
                <c:pt idx="49">
                  <c:v>422.101685</c:v>
                </c:pt>
                <c:pt idx="50">
                  <c:v>423.309387</c:v>
                </c:pt>
                <c:pt idx="51">
                  <c:v>423.576996</c:v>
                </c:pt>
                <c:pt idx="52">
                  <c:v>422.940857</c:v>
                </c:pt>
                <c:pt idx="53">
                  <c:v>423.12207</c:v>
                </c:pt>
                <c:pt idx="54">
                  <c:v>423.580414</c:v>
                </c:pt>
                <c:pt idx="55">
                  <c:v>422.955048</c:v>
                </c:pt>
                <c:pt idx="56">
                  <c:v>423.384003</c:v>
                </c:pt>
                <c:pt idx="57">
                  <c:v>423.172607</c:v>
                </c:pt>
                <c:pt idx="58">
                  <c:v>340.851959</c:v>
                </c:pt>
                <c:pt idx="59">
                  <c:v>340.885559</c:v>
                </c:pt>
                <c:pt idx="60">
                  <c:v>340.884583</c:v>
                </c:pt>
                <c:pt idx="61">
                  <c:v>341.095245</c:v>
                </c:pt>
                <c:pt idx="62">
                  <c:v>341.079926</c:v>
                </c:pt>
                <c:pt idx="63">
                  <c:v>341.0513</c:v>
                </c:pt>
                <c:pt idx="64">
                  <c:v>341.033752</c:v>
                </c:pt>
                <c:pt idx="65">
                  <c:v>340.905548</c:v>
                </c:pt>
                <c:pt idx="66">
                  <c:v>341.08905</c:v>
                </c:pt>
                <c:pt idx="67">
                  <c:v>405.714111</c:v>
                </c:pt>
                <c:pt idx="68">
                  <c:v>405.389679</c:v>
                </c:pt>
                <c:pt idx="69">
                  <c:v>405.577057</c:v>
                </c:pt>
                <c:pt idx="70">
                  <c:v>405.878418</c:v>
                </c:pt>
                <c:pt idx="71">
                  <c:v>405.771942</c:v>
                </c:pt>
                <c:pt idx="72">
                  <c:v>405.046295</c:v>
                </c:pt>
                <c:pt idx="73">
                  <c:v>405.356476</c:v>
                </c:pt>
                <c:pt idx="74">
                  <c:v>404.926758</c:v>
                </c:pt>
                <c:pt idx="75">
                  <c:v>405.023956</c:v>
                </c:pt>
                <c:pt idx="76">
                  <c:v>301.7258</c:v>
                </c:pt>
                <c:pt idx="77">
                  <c:v>301.671448</c:v>
                </c:pt>
                <c:pt idx="78">
                  <c:v>301.602051</c:v>
                </c:pt>
                <c:pt idx="79">
                  <c:v>301.789948</c:v>
                </c:pt>
                <c:pt idx="80">
                  <c:v>301.778412</c:v>
                </c:pt>
                <c:pt idx="81">
                  <c:v>301.293793</c:v>
                </c:pt>
                <c:pt idx="82">
                  <c:v>301.388397</c:v>
                </c:pt>
                <c:pt idx="83">
                  <c:v>301.074097</c:v>
                </c:pt>
                <c:pt idx="84">
                  <c:v>301.20556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D$17:$D$101</c:f>
              <c:numCache>
                <c:formatCode>General</c:formatCode>
                <c:ptCount val="85"/>
                <c:pt idx="0">
                  <c:v>522.944458</c:v>
                </c:pt>
                <c:pt idx="1">
                  <c:v>522.0354</c:v>
                </c:pt>
                <c:pt idx="2">
                  <c:v>522.448181</c:v>
                </c:pt>
                <c:pt idx="3">
                  <c:v>526.854187</c:v>
                </c:pt>
                <c:pt idx="4">
                  <c:v>524.87439</c:v>
                </c:pt>
                <c:pt idx="5">
                  <c:v>523.632813</c:v>
                </c:pt>
                <c:pt idx="6">
                  <c:v>522.409851</c:v>
                </c:pt>
                <c:pt idx="7">
                  <c:v>526.213745</c:v>
                </c:pt>
                <c:pt idx="8">
                  <c:v>524.78009</c:v>
                </c:pt>
                <c:pt idx="9">
                  <c:v>429.64447</c:v>
                </c:pt>
                <c:pt idx="10">
                  <c:v>427.074066</c:v>
                </c:pt>
                <c:pt idx="11">
                  <c:v>431.345642</c:v>
                </c:pt>
                <c:pt idx="12">
                  <c:v>430.943481</c:v>
                </c:pt>
                <c:pt idx="13">
                  <c:v>430.417511</c:v>
                </c:pt>
                <c:pt idx="14">
                  <c:v>432.29303</c:v>
                </c:pt>
                <c:pt idx="15">
                  <c:v>431.039978</c:v>
                </c:pt>
                <c:pt idx="16">
                  <c:v>431.792603</c:v>
                </c:pt>
                <c:pt idx="17">
                  <c:v>386.046661</c:v>
                </c:pt>
                <c:pt idx="18">
                  <c:v>385.630737</c:v>
                </c:pt>
                <c:pt idx="19">
                  <c:v>385.824615</c:v>
                </c:pt>
                <c:pt idx="20">
                  <c:v>384.944855</c:v>
                </c:pt>
                <c:pt idx="21">
                  <c:v>384.637421</c:v>
                </c:pt>
                <c:pt idx="22">
                  <c:v>384.97226</c:v>
                </c:pt>
                <c:pt idx="23">
                  <c:v>385.383484</c:v>
                </c:pt>
                <c:pt idx="24">
                  <c:v>386.085175</c:v>
                </c:pt>
                <c:pt idx="25">
                  <c:v>553.488708</c:v>
                </c:pt>
                <c:pt idx="26">
                  <c:v>548.575989</c:v>
                </c:pt>
                <c:pt idx="27">
                  <c:v>549.836426</c:v>
                </c:pt>
                <c:pt idx="28">
                  <c:v>551.195984</c:v>
                </c:pt>
                <c:pt idx="29">
                  <c:v>552.565613</c:v>
                </c:pt>
                <c:pt idx="30">
                  <c:v>549.949097</c:v>
                </c:pt>
                <c:pt idx="31">
                  <c:v>551.982666</c:v>
                </c:pt>
                <c:pt idx="32">
                  <c:v>549.740356</c:v>
                </c:pt>
                <c:pt idx="33">
                  <c:v>477.092804</c:v>
                </c:pt>
                <c:pt idx="34">
                  <c:v>477.088989</c:v>
                </c:pt>
                <c:pt idx="35">
                  <c:v>477.057007</c:v>
                </c:pt>
                <c:pt idx="36">
                  <c:v>477.269867</c:v>
                </c:pt>
                <c:pt idx="37">
                  <c:v>477.240387</c:v>
                </c:pt>
                <c:pt idx="38">
                  <c:v>477.11676</c:v>
                </c:pt>
                <c:pt idx="39">
                  <c:v>477.023468</c:v>
                </c:pt>
                <c:pt idx="40">
                  <c:v>477.024323</c:v>
                </c:pt>
                <c:pt idx="41">
                  <c:v>422.487488</c:v>
                </c:pt>
                <c:pt idx="42">
                  <c:v>422.285339</c:v>
                </c:pt>
                <c:pt idx="43">
                  <c:v>422.031494</c:v>
                </c:pt>
                <c:pt idx="44">
                  <c:v>423.862122</c:v>
                </c:pt>
                <c:pt idx="45">
                  <c:v>422.224213</c:v>
                </c:pt>
                <c:pt idx="46">
                  <c:v>421.946594</c:v>
                </c:pt>
                <c:pt idx="47">
                  <c:v>422.432922</c:v>
                </c:pt>
                <c:pt idx="48">
                  <c:v>422.215973</c:v>
                </c:pt>
                <c:pt idx="49">
                  <c:v>422.101685</c:v>
                </c:pt>
                <c:pt idx="50">
                  <c:v>423.309387</c:v>
                </c:pt>
                <c:pt idx="51">
                  <c:v>423.576996</c:v>
                </c:pt>
                <c:pt idx="52">
                  <c:v>422.940857</c:v>
                </c:pt>
                <c:pt idx="53">
                  <c:v>423.12207</c:v>
                </c:pt>
                <c:pt idx="54">
                  <c:v>423.580414</c:v>
                </c:pt>
                <c:pt idx="55">
                  <c:v>422.955048</c:v>
                </c:pt>
                <c:pt idx="56">
                  <c:v>423.384003</c:v>
                </c:pt>
                <c:pt idx="57">
                  <c:v>423.172607</c:v>
                </c:pt>
                <c:pt idx="58">
                  <c:v>340.851959</c:v>
                </c:pt>
                <c:pt idx="59">
                  <c:v>340.885559</c:v>
                </c:pt>
                <c:pt idx="60">
                  <c:v>340.884583</c:v>
                </c:pt>
                <c:pt idx="61">
                  <c:v>341.095245</c:v>
                </c:pt>
                <c:pt idx="62">
                  <c:v>341.079926</c:v>
                </c:pt>
                <c:pt idx="63">
                  <c:v>341.0513</c:v>
                </c:pt>
                <c:pt idx="64">
                  <c:v>341.033752</c:v>
                </c:pt>
                <c:pt idx="65">
                  <c:v>340.905548</c:v>
                </c:pt>
                <c:pt idx="66">
                  <c:v>341.08905</c:v>
                </c:pt>
                <c:pt idx="67">
                  <c:v>405.714111</c:v>
                </c:pt>
                <c:pt idx="68">
                  <c:v>405.389679</c:v>
                </c:pt>
                <c:pt idx="69">
                  <c:v>405.577057</c:v>
                </c:pt>
                <c:pt idx="70">
                  <c:v>405.878418</c:v>
                </c:pt>
                <c:pt idx="71">
                  <c:v>405.771942</c:v>
                </c:pt>
                <c:pt idx="72">
                  <c:v>405.046295</c:v>
                </c:pt>
                <c:pt idx="73">
                  <c:v>405.356476</c:v>
                </c:pt>
                <c:pt idx="74">
                  <c:v>404.926758</c:v>
                </c:pt>
                <c:pt idx="75">
                  <c:v>405.023956</c:v>
                </c:pt>
                <c:pt idx="76">
                  <c:v>301.7258</c:v>
                </c:pt>
                <c:pt idx="77">
                  <c:v>301.671448</c:v>
                </c:pt>
                <c:pt idx="78">
                  <c:v>301.602051</c:v>
                </c:pt>
                <c:pt idx="79">
                  <c:v>301.789948</c:v>
                </c:pt>
                <c:pt idx="80">
                  <c:v>301.778412</c:v>
                </c:pt>
                <c:pt idx="81">
                  <c:v>301.293793</c:v>
                </c:pt>
                <c:pt idx="82">
                  <c:v>301.388397</c:v>
                </c:pt>
                <c:pt idx="83">
                  <c:v>301.074097</c:v>
                </c:pt>
                <c:pt idx="84">
                  <c:v>301.205566</c:v>
                </c:pt>
              </c:numCache>
            </c:numRef>
          </c:xVal>
          <c:yVal>
            <c:numRef>
              <c:f>'Sheet 1'!$D$17:$D$101</c:f>
              <c:numCache>
                <c:formatCode>General</c:formatCode>
                <c:ptCount val="85"/>
                <c:pt idx="0">
                  <c:v>522.944458</c:v>
                </c:pt>
                <c:pt idx="1">
                  <c:v>522.0354</c:v>
                </c:pt>
                <c:pt idx="2">
                  <c:v>522.448181</c:v>
                </c:pt>
                <c:pt idx="3">
                  <c:v>526.854187</c:v>
                </c:pt>
                <c:pt idx="4">
                  <c:v>524.87439</c:v>
                </c:pt>
                <c:pt idx="5">
                  <c:v>523.632813</c:v>
                </c:pt>
                <c:pt idx="6">
                  <c:v>522.409851</c:v>
                </c:pt>
                <c:pt idx="7">
                  <c:v>526.213745</c:v>
                </c:pt>
                <c:pt idx="8">
                  <c:v>524.78009</c:v>
                </c:pt>
                <c:pt idx="9">
                  <c:v>429.64447</c:v>
                </c:pt>
                <c:pt idx="10">
                  <c:v>427.074066</c:v>
                </c:pt>
                <c:pt idx="11">
                  <c:v>431.345642</c:v>
                </c:pt>
                <c:pt idx="12">
                  <c:v>430.943481</c:v>
                </c:pt>
                <c:pt idx="13">
                  <c:v>430.417511</c:v>
                </c:pt>
                <c:pt idx="14">
                  <c:v>432.29303</c:v>
                </c:pt>
                <c:pt idx="15">
                  <c:v>431.039978</c:v>
                </c:pt>
                <c:pt idx="16">
                  <c:v>431.792603</c:v>
                </c:pt>
                <c:pt idx="17">
                  <c:v>386.046661</c:v>
                </c:pt>
                <c:pt idx="18">
                  <c:v>385.630737</c:v>
                </c:pt>
                <c:pt idx="19">
                  <c:v>385.824615</c:v>
                </c:pt>
                <c:pt idx="20">
                  <c:v>384.944855</c:v>
                </c:pt>
                <c:pt idx="21">
                  <c:v>384.637421</c:v>
                </c:pt>
                <c:pt idx="22">
                  <c:v>384.97226</c:v>
                </c:pt>
                <c:pt idx="23">
                  <c:v>385.383484</c:v>
                </c:pt>
                <c:pt idx="24">
                  <c:v>386.085175</c:v>
                </c:pt>
                <c:pt idx="25">
                  <c:v>553.488708</c:v>
                </c:pt>
                <c:pt idx="26">
                  <c:v>548.575989</c:v>
                </c:pt>
                <c:pt idx="27">
                  <c:v>549.836426</c:v>
                </c:pt>
                <c:pt idx="28">
                  <c:v>551.195984</c:v>
                </c:pt>
                <c:pt idx="29">
                  <c:v>552.565613</c:v>
                </c:pt>
                <c:pt idx="30">
                  <c:v>549.949097</c:v>
                </c:pt>
                <c:pt idx="31">
                  <c:v>551.982666</c:v>
                </c:pt>
                <c:pt idx="32">
                  <c:v>549.740356</c:v>
                </c:pt>
                <c:pt idx="33">
                  <c:v>477.092804</c:v>
                </c:pt>
                <c:pt idx="34">
                  <c:v>477.088989</c:v>
                </c:pt>
                <c:pt idx="35">
                  <c:v>477.057007</c:v>
                </c:pt>
                <c:pt idx="36">
                  <c:v>477.269867</c:v>
                </c:pt>
                <c:pt idx="37">
                  <c:v>477.240387</c:v>
                </c:pt>
                <c:pt idx="38">
                  <c:v>477.11676</c:v>
                </c:pt>
                <c:pt idx="39">
                  <c:v>477.023468</c:v>
                </c:pt>
                <c:pt idx="40">
                  <c:v>477.024323</c:v>
                </c:pt>
                <c:pt idx="41">
                  <c:v>422.487488</c:v>
                </c:pt>
                <c:pt idx="42">
                  <c:v>422.285339</c:v>
                </c:pt>
                <c:pt idx="43">
                  <c:v>422.031494</c:v>
                </c:pt>
                <c:pt idx="44">
                  <c:v>423.862122</c:v>
                </c:pt>
                <c:pt idx="45">
                  <c:v>422.224213</c:v>
                </c:pt>
                <c:pt idx="46">
                  <c:v>421.946594</c:v>
                </c:pt>
                <c:pt idx="47">
                  <c:v>422.432922</c:v>
                </c:pt>
                <c:pt idx="48">
                  <c:v>422.215973</c:v>
                </c:pt>
                <c:pt idx="49">
                  <c:v>422.101685</c:v>
                </c:pt>
                <c:pt idx="50">
                  <c:v>423.309387</c:v>
                </c:pt>
                <c:pt idx="51">
                  <c:v>423.576996</c:v>
                </c:pt>
                <c:pt idx="52">
                  <c:v>422.940857</c:v>
                </c:pt>
                <c:pt idx="53">
                  <c:v>423.12207</c:v>
                </c:pt>
                <c:pt idx="54">
                  <c:v>423.580414</c:v>
                </c:pt>
                <c:pt idx="55">
                  <c:v>422.955048</c:v>
                </c:pt>
                <c:pt idx="56">
                  <c:v>423.384003</c:v>
                </c:pt>
                <c:pt idx="57">
                  <c:v>423.172607</c:v>
                </c:pt>
                <c:pt idx="58">
                  <c:v>340.851959</c:v>
                </c:pt>
                <c:pt idx="59">
                  <c:v>340.885559</c:v>
                </c:pt>
                <c:pt idx="60">
                  <c:v>340.884583</c:v>
                </c:pt>
                <c:pt idx="61">
                  <c:v>341.095245</c:v>
                </c:pt>
                <c:pt idx="62">
                  <c:v>341.079926</c:v>
                </c:pt>
                <c:pt idx="63">
                  <c:v>341.0513</c:v>
                </c:pt>
                <c:pt idx="64">
                  <c:v>341.033752</c:v>
                </c:pt>
                <c:pt idx="65">
                  <c:v>340.905548</c:v>
                </c:pt>
                <c:pt idx="66">
                  <c:v>341.08905</c:v>
                </c:pt>
                <c:pt idx="67">
                  <c:v>405.714111</c:v>
                </c:pt>
                <c:pt idx="68">
                  <c:v>405.389679</c:v>
                </c:pt>
                <c:pt idx="69">
                  <c:v>405.577057</c:v>
                </c:pt>
                <c:pt idx="70">
                  <c:v>405.878418</c:v>
                </c:pt>
                <c:pt idx="71">
                  <c:v>405.771942</c:v>
                </c:pt>
                <c:pt idx="72">
                  <c:v>405.046295</c:v>
                </c:pt>
                <c:pt idx="73">
                  <c:v>405.356476</c:v>
                </c:pt>
                <c:pt idx="74">
                  <c:v>404.926758</c:v>
                </c:pt>
                <c:pt idx="75">
                  <c:v>405.023956</c:v>
                </c:pt>
                <c:pt idx="76">
                  <c:v>301.7258</c:v>
                </c:pt>
                <c:pt idx="77">
                  <c:v>301.671448</c:v>
                </c:pt>
                <c:pt idx="78">
                  <c:v>301.602051</c:v>
                </c:pt>
                <c:pt idx="79">
                  <c:v>301.789948</c:v>
                </c:pt>
                <c:pt idx="80">
                  <c:v>301.778412</c:v>
                </c:pt>
                <c:pt idx="81">
                  <c:v>301.293793</c:v>
                </c:pt>
                <c:pt idx="82">
                  <c:v>301.388397</c:v>
                </c:pt>
                <c:pt idx="83">
                  <c:v>301.074097</c:v>
                </c:pt>
                <c:pt idx="84">
                  <c:v>301.205566</c:v>
                </c:pt>
              </c:numCache>
            </c:numRef>
          </c:yVal>
          <c:smooth val="0"/>
        </c:ser>
        <c:axId val="99573182"/>
        <c:axId val="26641548"/>
      </c:scatterChart>
      <c:valAx>
        <c:axId val="99573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actical</a:t>
                </a:r>
              </a:p>
            </c:rich>
          </c:tx>
          <c:layout>
            <c:manualLayout>
              <c:xMode val="edge"/>
              <c:yMode val="edge"/>
              <c:x val="0.573401082514084"/>
              <c:y val="0.890816189323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1548"/>
        <c:crossesAt val="0"/>
        <c:crossBetween val="midCat"/>
      </c:valAx>
      <c:valAx>
        <c:axId val="266415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riterion</a:t>
                </a:r>
              </a:p>
            </c:rich>
          </c:tx>
          <c:layout>
            <c:manualLayout>
              <c:xMode val="edge"/>
              <c:yMode val="edge"/>
              <c:x val="0.141831437092676"/>
              <c:y val="0.46577921204786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31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100log(criterion) vs 100log(practical)</a:t>
            </a:r>
          </a:p>
        </c:rich>
      </c:tx>
      <c:layout>
        <c:manualLayout>
          <c:xMode val="edge"/>
          <c:yMode val="edge"/>
          <c:x val="0.0267334114389179"/>
          <c:y val="0.043816159721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7784641601875"/>
          <c:y val="0.202867479565858"/>
          <c:w val="0.769091490041538"/>
          <c:h val="0.7330832105051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M$17:$M$101</c:f>
              <c:numCache>
                <c:formatCode>General</c:formatCode>
                <c:ptCount val="85"/>
                <c:pt idx="0">
                  <c:v>626.016678603843</c:v>
                </c:pt>
                <c:pt idx="1">
                  <c:v>625.894079807923</c:v>
                </c:pt>
                <c:pt idx="2">
                  <c:v>625.879142931629</c:v>
                </c:pt>
                <c:pt idx="3">
                  <c:v>625.879236313171</c:v>
                </c:pt>
                <c:pt idx="4">
                  <c:v>625.897221158671</c:v>
                </c:pt>
                <c:pt idx="5">
                  <c:v>625.814371206542</c:v>
                </c:pt>
                <c:pt idx="6">
                  <c:v>625.951179050967</c:v>
                </c:pt>
                <c:pt idx="7">
                  <c:v>625.932083354542</c:v>
                </c:pt>
                <c:pt idx="8">
                  <c:v>625.812524750831</c:v>
                </c:pt>
                <c:pt idx="9">
                  <c:v>606.132324332717</c:v>
                </c:pt>
                <c:pt idx="10">
                  <c:v>606.03593914571</c:v>
                </c:pt>
                <c:pt idx="11">
                  <c:v>606.269336167675</c:v>
                </c:pt>
                <c:pt idx="12">
                  <c:v>606.318155908598</c:v>
                </c:pt>
                <c:pt idx="13">
                  <c:v>606.238020119645</c:v>
                </c:pt>
                <c:pt idx="14">
                  <c:v>606.211300901514</c:v>
                </c:pt>
                <c:pt idx="15">
                  <c:v>606.242781808223</c:v>
                </c:pt>
                <c:pt idx="16">
                  <c:v>606.40547909517</c:v>
                </c:pt>
                <c:pt idx="17">
                  <c:v>595.014747432754</c:v>
                </c:pt>
                <c:pt idx="18">
                  <c:v>595.437683708524</c:v>
                </c:pt>
                <c:pt idx="19">
                  <c:v>595.121896195276</c:v>
                </c:pt>
                <c:pt idx="20">
                  <c:v>595.088960279748</c:v>
                </c:pt>
                <c:pt idx="21">
                  <c:v>594.996012447412</c:v>
                </c:pt>
                <c:pt idx="22">
                  <c:v>595.071391722871</c:v>
                </c:pt>
                <c:pt idx="23">
                  <c:v>595.114954123476</c:v>
                </c:pt>
                <c:pt idx="24">
                  <c:v>594.988162774117</c:v>
                </c:pt>
                <c:pt idx="25">
                  <c:v>631.096908411839</c:v>
                </c:pt>
                <c:pt idx="26">
                  <c:v>631.165383128264</c:v>
                </c:pt>
                <c:pt idx="27">
                  <c:v>631.139390713228</c:v>
                </c:pt>
                <c:pt idx="28">
                  <c:v>630.864594005658</c:v>
                </c:pt>
                <c:pt idx="29">
                  <c:v>630.931873308069</c:v>
                </c:pt>
                <c:pt idx="30">
                  <c:v>630.823695650605</c:v>
                </c:pt>
                <c:pt idx="31">
                  <c:v>630.804552025495</c:v>
                </c:pt>
                <c:pt idx="32">
                  <c:v>630.892701981947</c:v>
                </c:pt>
                <c:pt idx="33">
                  <c:v>616.966761581081</c:v>
                </c:pt>
                <c:pt idx="34">
                  <c:v>617.11011526441</c:v>
                </c:pt>
                <c:pt idx="35">
                  <c:v>617.366046475967</c:v>
                </c:pt>
                <c:pt idx="36">
                  <c:v>616.889605876297</c:v>
                </c:pt>
                <c:pt idx="37">
                  <c:v>617.084299804491</c:v>
                </c:pt>
                <c:pt idx="38">
                  <c:v>617.015326102845</c:v>
                </c:pt>
                <c:pt idx="39">
                  <c:v>617.061131124345</c:v>
                </c:pt>
                <c:pt idx="40">
                  <c:v>617.058783864972</c:v>
                </c:pt>
                <c:pt idx="41">
                  <c:v>604.914128229066</c:v>
                </c:pt>
                <c:pt idx="42">
                  <c:v>604.782911718733</c:v>
                </c:pt>
                <c:pt idx="43">
                  <c:v>604.958409502167</c:v>
                </c:pt>
                <c:pt idx="44">
                  <c:v>604.751580939288</c:v>
                </c:pt>
                <c:pt idx="45">
                  <c:v>604.638806139157</c:v>
                </c:pt>
                <c:pt idx="46">
                  <c:v>604.684371792229</c:v>
                </c:pt>
                <c:pt idx="47">
                  <c:v>604.856828611996</c:v>
                </c:pt>
                <c:pt idx="48">
                  <c:v>604.872673167467</c:v>
                </c:pt>
                <c:pt idx="49">
                  <c:v>604.785724105371</c:v>
                </c:pt>
                <c:pt idx="50">
                  <c:v>605.018341530549</c:v>
                </c:pt>
                <c:pt idx="51">
                  <c:v>605.099575489452</c:v>
                </c:pt>
                <c:pt idx="52">
                  <c:v>604.975605639164</c:v>
                </c:pt>
                <c:pt idx="53">
                  <c:v>604.979139459118</c:v>
                </c:pt>
                <c:pt idx="54">
                  <c:v>604.992503593581</c:v>
                </c:pt>
                <c:pt idx="55">
                  <c:v>605.155658477371</c:v>
                </c:pt>
                <c:pt idx="56">
                  <c:v>604.990682935274</c:v>
                </c:pt>
                <c:pt idx="57">
                  <c:v>605.065251861285</c:v>
                </c:pt>
                <c:pt idx="58">
                  <c:v>583.689464608646</c:v>
                </c:pt>
                <c:pt idx="59">
                  <c:v>583.68962480066</c:v>
                </c:pt>
                <c:pt idx="60">
                  <c:v>583.793079444202</c:v>
                </c:pt>
                <c:pt idx="61">
                  <c:v>583.67146661289</c:v>
                </c:pt>
                <c:pt idx="62">
                  <c:v>583.703194671152</c:v>
                </c:pt>
                <c:pt idx="63">
                  <c:v>583.75681482819</c:v>
                </c:pt>
                <c:pt idx="64">
                  <c:v>583.756103048338</c:v>
                </c:pt>
                <c:pt idx="65">
                  <c:v>583.846535781096</c:v>
                </c:pt>
                <c:pt idx="66">
                  <c:v>583.710682126484</c:v>
                </c:pt>
                <c:pt idx="67">
                  <c:v>600.754946836951</c:v>
                </c:pt>
                <c:pt idx="68">
                  <c:v>600.864093719348</c:v>
                </c:pt>
                <c:pt idx="69">
                  <c:v>600.872140236088</c:v>
                </c:pt>
                <c:pt idx="70">
                  <c:v>600.713383509088</c:v>
                </c:pt>
                <c:pt idx="71">
                  <c:v>600.747424031546</c:v>
                </c:pt>
                <c:pt idx="72">
                  <c:v>600.811223467429</c:v>
                </c:pt>
                <c:pt idx="73">
                  <c:v>600.772505802009</c:v>
                </c:pt>
                <c:pt idx="74">
                  <c:v>600.707690010144</c:v>
                </c:pt>
                <c:pt idx="75">
                  <c:v>600.680751203306</c:v>
                </c:pt>
                <c:pt idx="76">
                  <c:v>571.485407434222</c:v>
                </c:pt>
                <c:pt idx="77">
                  <c:v>571.583771075338</c:v>
                </c:pt>
                <c:pt idx="78">
                  <c:v>571.642359133689</c:v>
                </c:pt>
                <c:pt idx="79">
                  <c:v>571.332864133778</c:v>
                </c:pt>
                <c:pt idx="80">
                  <c:v>571.435414379189</c:v>
                </c:pt>
                <c:pt idx="81">
                  <c:v>571.460504545953</c:v>
                </c:pt>
                <c:pt idx="82">
                  <c:v>571.813465429721</c:v>
                </c:pt>
                <c:pt idx="83">
                  <c:v>571.705651349115</c:v>
                </c:pt>
                <c:pt idx="84">
                  <c:v>571.596353669955</c:v>
                </c:pt>
              </c:numCache>
            </c:numRef>
          </c:xVal>
          <c:yVal>
            <c:numRef>
              <c:f>'Sheet 1'!$L$17:$L$101</c:f>
              <c:numCache>
                <c:formatCode>General</c:formatCode>
                <c:ptCount val="85"/>
                <c:pt idx="0">
                  <c:v>625.947525957265</c:v>
                </c:pt>
                <c:pt idx="1">
                  <c:v>625.773540167519</c:v>
                </c:pt>
                <c:pt idx="2">
                  <c:v>625.852580380117</c:v>
                </c:pt>
                <c:pt idx="3">
                  <c:v>626.692382524752</c:v>
                </c:pt>
                <c:pt idx="4">
                  <c:v>626.315897682221</c:v>
                </c:pt>
                <c:pt idx="5">
                  <c:v>626.079070013941</c:v>
                </c:pt>
                <c:pt idx="6">
                  <c:v>625.845243498198</c:v>
                </c:pt>
                <c:pt idx="7">
                  <c:v>626.570748951171</c:v>
                </c:pt>
                <c:pt idx="8">
                  <c:v>626.297929864801</c:v>
                </c:pt>
                <c:pt idx="9">
                  <c:v>606.295805273494</c:v>
                </c:pt>
                <c:pt idx="10">
                  <c:v>605.695745486123</c:v>
                </c:pt>
                <c:pt idx="11">
                  <c:v>606.690972230707</c:v>
                </c:pt>
                <c:pt idx="12">
                  <c:v>606.597694693409</c:v>
                </c:pt>
                <c:pt idx="13">
                  <c:v>606.475569342887</c:v>
                </c:pt>
                <c:pt idx="14">
                  <c:v>606.910366848092</c:v>
                </c:pt>
                <c:pt idx="15">
                  <c:v>606.620084218265</c:v>
                </c:pt>
                <c:pt idx="16">
                  <c:v>606.794538731795</c:v>
                </c:pt>
                <c:pt idx="17">
                  <c:v>595.595824557871</c:v>
                </c:pt>
                <c:pt idx="18">
                  <c:v>595.488027169648</c:v>
                </c:pt>
                <c:pt idx="19">
                  <c:v>595.538290092467</c:v>
                </c:pt>
                <c:pt idx="20">
                  <c:v>595.310009026262</c:v>
                </c:pt>
                <c:pt idx="21">
                  <c:v>595.230112691343</c:v>
                </c:pt>
                <c:pt idx="22">
                  <c:v>595.317127974387</c:v>
                </c:pt>
                <c:pt idx="23">
                  <c:v>595.423890088452</c:v>
                </c:pt>
                <c:pt idx="24">
                  <c:v>595.605800574462</c:v>
                </c:pt>
                <c:pt idx="25">
                  <c:v>631.624135085658</c:v>
                </c:pt>
                <c:pt idx="26">
                  <c:v>630.732580977315</c:v>
                </c:pt>
                <c:pt idx="27">
                  <c:v>630.962082671948</c:v>
                </c:pt>
                <c:pt idx="28">
                  <c:v>631.209043375128</c:v>
                </c:pt>
                <c:pt idx="29">
                  <c:v>631.457218290199</c:v>
                </c:pt>
                <c:pt idx="30">
                  <c:v>630.982572303433</c:v>
                </c:pt>
                <c:pt idx="31">
                  <c:v>631.351664361012</c:v>
                </c:pt>
                <c:pt idx="32">
                  <c:v>630.944608676167</c:v>
                </c:pt>
                <c:pt idx="33">
                  <c:v>616.771102961645</c:v>
                </c:pt>
                <c:pt idx="34">
                  <c:v>616.770303323666</c:v>
                </c:pt>
                <c:pt idx="35">
                  <c:v>616.763599527781</c:v>
                </c:pt>
                <c:pt idx="36">
                  <c:v>616.808208981696</c:v>
                </c:pt>
                <c:pt idx="37">
                  <c:v>616.802031992002</c:v>
                </c:pt>
                <c:pt idx="38">
                  <c:v>616.776124080885</c:v>
                </c:pt>
                <c:pt idx="39">
                  <c:v>616.756568883953</c:v>
                </c:pt>
                <c:pt idx="40">
                  <c:v>616.756748120257</c:v>
                </c:pt>
                <c:pt idx="41">
                  <c:v>604.615983215754</c:v>
                </c:pt>
                <c:pt idx="42">
                  <c:v>604.568124431144</c:v>
                </c:pt>
                <c:pt idx="43">
                  <c:v>604.507994158306</c:v>
                </c:pt>
                <c:pt idx="44">
                  <c:v>604.940821838593</c:v>
                </c:pt>
                <c:pt idx="45">
                  <c:v>604.553648336714</c:v>
                </c:pt>
                <c:pt idx="46">
                  <c:v>604.487875152495</c:v>
                </c:pt>
                <c:pt idx="47">
                  <c:v>604.603066969577</c:v>
                </c:pt>
                <c:pt idx="48">
                  <c:v>604.551696747925</c:v>
                </c:pt>
                <c:pt idx="49">
                  <c:v>604.524624472552</c:v>
                </c:pt>
                <c:pt idx="50">
                  <c:v>604.810332304287</c:v>
                </c:pt>
                <c:pt idx="51">
                  <c:v>604.873530630362</c:v>
                </c:pt>
                <c:pt idx="52">
                  <c:v>604.723235130393</c:v>
                </c:pt>
                <c:pt idx="53">
                  <c:v>604.766071897491</c:v>
                </c:pt>
                <c:pt idx="54">
                  <c:v>604.874337564223</c:v>
                </c:pt>
                <c:pt idx="55">
                  <c:v>604.726590389573</c:v>
                </c:pt>
                <c:pt idx="56">
                  <c:v>604.827957574798</c:v>
                </c:pt>
                <c:pt idx="57">
                  <c:v>604.778015018826</c:v>
                </c:pt>
                <c:pt idx="58">
                  <c:v>583.144824518849</c:v>
                </c:pt>
                <c:pt idx="59">
                  <c:v>583.154681685028</c:v>
                </c:pt>
                <c:pt idx="60">
                  <c:v>583.154395371522</c:v>
                </c:pt>
                <c:pt idx="61">
                  <c:v>583.216174913394</c:v>
                </c:pt>
                <c:pt idx="62">
                  <c:v>583.211683691593</c:v>
                </c:pt>
                <c:pt idx="63">
                  <c:v>583.203290585127</c:v>
                </c:pt>
                <c:pt idx="64">
                  <c:v>583.198145185751</c:v>
                </c:pt>
                <c:pt idx="65">
                  <c:v>583.160545357875</c:v>
                </c:pt>
                <c:pt idx="66">
                  <c:v>583.214358688645</c:v>
                </c:pt>
                <c:pt idx="67">
                  <c:v>600.564875146604</c:v>
                </c:pt>
                <c:pt idx="68">
                  <c:v>600.48487748877</c:v>
                </c:pt>
                <c:pt idx="69">
                  <c:v>600.531088509523</c:v>
                </c:pt>
                <c:pt idx="70">
                  <c:v>600.605365169953</c:v>
                </c:pt>
                <c:pt idx="71">
                  <c:v>600.579128256657</c:v>
                </c:pt>
                <c:pt idx="72">
                  <c:v>600.400136921578</c:v>
                </c:pt>
                <c:pt idx="73">
                  <c:v>600.476686762286</c:v>
                </c:pt>
                <c:pt idx="74">
                  <c:v>600.370620630777</c:v>
                </c:pt>
                <c:pt idx="75">
                  <c:v>600.39462159745</c:v>
                </c:pt>
                <c:pt idx="76">
                  <c:v>570.951865792144</c:v>
                </c:pt>
                <c:pt idx="77">
                  <c:v>570.933850462997</c:v>
                </c:pt>
                <c:pt idx="78">
                  <c:v>570.910843650856</c:v>
                </c:pt>
                <c:pt idx="79">
                  <c:v>570.973123895335</c:v>
                </c:pt>
                <c:pt idx="80">
                  <c:v>570.969301296019</c:v>
                </c:pt>
                <c:pt idx="81">
                  <c:v>570.808584519389</c:v>
                </c:pt>
                <c:pt idx="82">
                  <c:v>570.839978843743</c:v>
                </c:pt>
                <c:pt idx="83">
                  <c:v>570.735640388937</c:v>
                </c:pt>
                <c:pt idx="84">
                  <c:v>570.77929751706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L$17:$L$101</c:f>
              <c:numCache>
                <c:formatCode>General</c:formatCode>
                <c:ptCount val="85"/>
                <c:pt idx="0">
                  <c:v>625.947525957265</c:v>
                </c:pt>
                <c:pt idx="1">
                  <c:v>625.773540167519</c:v>
                </c:pt>
                <c:pt idx="2">
                  <c:v>625.852580380117</c:v>
                </c:pt>
                <c:pt idx="3">
                  <c:v>626.692382524752</c:v>
                </c:pt>
                <c:pt idx="4">
                  <c:v>626.315897682221</c:v>
                </c:pt>
                <c:pt idx="5">
                  <c:v>626.079070013941</c:v>
                </c:pt>
                <c:pt idx="6">
                  <c:v>625.845243498198</c:v>
                </c:pt>
                <c:pt idx="7">
                  <c:v>626.570748951171</c:v>
                </c:pt>
                <c:pt idx="8">
                  <c:v>626.297929864801</c:v>
                </c:pt>
                <c:pt idx="9">
                  <c:v>606.295805273494</c:v>
                </c:pt>
                <c:pt idx="10">
                  <c:v>605.695745486123</c:v>
                </c:pt>
                <c:pt idx="11">
                  <c:v>606.690972230707</c:v>
                </c:pt>
                <c:pt idx="12">
                  <c:v>606.597694693409</c:v>
                </c:pt>
                <c:pt idx="13">
                  <c:v>606.475569342887</c:v>
                </c:pt>
                <c:pt idx="14">
                  <c:v>606.910366848092</c:v>
                </c:pt>
                <c:pt idx="15">
                  <c:v>606.620084218265</c:v>
                </c:pt>
                <c:pt idx="16">
                  <c:v>606.794538731795</c:v>
                </c:pt>
                <c:pt idx="17">
                  <c:v>595.595824557871</c:v>
                </c:pt>
                <c:pt idx="18">
                  <c:v>595.488027169648</c:v>
                </c:pt>
                <c:pt idx="19">
                  <c:v>595.538290092467</c:v>
                </c:pt>
                <c:pt idx="20">
                  <c:v>595.310009026262</c:v>
                </c:pt>
                <c:pt idx="21">
                  <c:v>595.230112691343</c:v>
                </c:pt>
                <c:pt idx="22">
                  <c:v>595.317127974387</c:v>
                </c:pt>
                <c:pt idx="23">
                  <c:v>595.423890088452</c:v>
                </c:pt>
                <c:pt idx="24">
                  <c:v>595.605800574462</c:v>
                </c:pt>
                <c:pt idx="25">
                  <c:v>631.624135085658</c:v>
                </c:pt>
                <c:pt idx="26">
                  <c:v>630.732580977315</c:v>
                </c:pt>
                <c:pt idx="27">
                  <c:v>630.962082671948</c:v>
                </c:pt>
                <c:pt idx="28">
                  <c:v>631.209043375128</c:v>
                </c:pt>
                <c:pt idx="29">
                  <c:v>631.457218290199</c:v>
                </c:pt>
                <c:pt idx="30">
                  <c:v>630.982572303433</c:v>
                </c:pt>
                <c:pt idx="31">
                  <c:v>631.351664361012</c:v>
                </c:pt>
                <c:pt idx="32">
                  <c:v>630.944608676167</c:v>
                </c:pt>
                <c:pt idx="33">
                  <c:v>616.771102961645</c:v>
                </c:pt>
                <c:pt idx="34">
                  <c:v>616.770303323666</c:v>
                </c:pt>
                <c:pt idx="35">
                  <c:v>616.763599527781</c:v>
                </c:pt>
                <c:pt idx="36">
                  <c:v>616.808208981696</c:v>
                </c:pt>
                <c:pt idx="37">
                  <c:v>616.802031992002</c:v>
                </c:pt>
                <c:pt idx="38">
                  <c:v>616.776124080885</c:v>
                </c:pt>
                <c:pt idx="39">
                  <c:v>616.756568883953</c:v>
                </c:pt>
                <c:pt idx="40">
                  <c:v>616.756748120257</c:v>
                </c:pt>
                <c:pt idx="41">
                  <c:v>604.615983215754</c:v>
                </c:pt>
                <c:pt idx="42">
                  <c:v>604.568124431144</c:v>
                </c:pt>
                <c:pt idx="43">
                  <c:v>604.507994158306</c:v>
                </c:pt>
                <c:pt idx="44">
                  <c:v>604.940821838593</c:v>
                </c:pt>
                <c:pt idx="45">
                  <c:v>604.553648336714</c:v>
                </c:pt>
                <c:pt idx="46">
                  <c:v>604.487875152495</c:v>
                </c:pt>
                <c:pt idx="47">
                  <c:v>604.603066969577</c:v>
                </c:pt>
                <c:pt idx="48">
                  <c:v>604.551696747925</c:v>
                </c:pt>
                <c:pt idx="49">
                  <c:v>604.524624472552</c:v>
                </c:pt>
                <c:pt idx="50">
                  <c:v>604.810332304287</c:v>
                </c:pt>
                <c:pt idx="51">
                  <c:v>604.873530630362</c:v>
                </c:pt>
                <c:pt idx="52">
                  <c:v>604.723235130393</c:v>
                </c:pt>
                <c:pt idx="53">
                  <c:v>604.766071897491</c:v>
                </c:pt>
                <c:pt idx="54">
                  <c:v>604.874337564223</c:v>
                </c:pt>
                <c:pt idx="55">
                  <c:v>604.726590389573</c:v>
                </c:pt>
                <c:pt idx="56">
                  <c:v>604.827957574798</c:v>
                </c:pt>
                <c:pt idx="57">
                  <c:v>604.778015018826</c:v>
                </c:pt>
                <c:pt idx="58">
                  <c:v>583.144824518849</c:v>
                </c:pt>
                <c:pt idx="59">
                  <c:v>583.154681685028</c:v>
                </c:pt>
                <c:pt idx="60">
                  <c:v>583.154395371522</c:v>
                </c:pt>
                <c:pt idx="61">
                  <c:v>583.216174913394</c:v>
                </c:pt>
                <c:pt idx="62">
                  <c:v>583.211683691593</c:v>
                </c:pt>
                <c:pt idx="63">
                  <c:v>583.203290585127</c:v>
                </c:pt>
                <c:pt idx="64">
                  <c:v>583.198145185751</c:v>
                </c:pt>
                <c:pt idx="65">
                  <c:v>583.160545357875</c:v>
                </c:pt>
                <c:pt idx="66">
                  <c:v>583.214358688645</c:v>
                </c:pt>
                <c:pt idx="67">
                  <c:v>600.564875146604</c:v>
                </c:pt>
                <c:pt idx="68">
                  <c:v>600.48487748877</c:v>
                </c:pt>
                <c:pt idx="69">
                  <c:v>600.531088509523</c:v>
                </c:pt>
                <c:pt idx="70">
                  <c:v>600.605365169953</c:v>
                </c:pt>
                <c:pt idx="71">
                  <c:v>600.579128256657</c:v>
                </c:pt>
                <c:pt idx="72">
                  <c:v>600.400136921578</c:v>
                </c:pt>
                <c:pt idx="73">
                  <c:v>600.476686762286</c:v>
                </c:pt>
                <c:pt idx="74">
                  <c:v>600.370620630777</c:v>
                </c:pt>
                <c:pt idx="75">
                  <c:v>600.39462159745</c:v>
                </c:pt>
                <c:pt idx="76">
                  <c:v>570.951865792144</c:v>
                </c:pt>
                <c:pt idx="77">
                  <c:v>570.933850462997</c:v>
                </c:pt>
                <c:pt idx="78">
                  <c:v>570.910843650856</c:v>
                </c:pt>
                <c:pt idx="79">
                  <c:v>570.973123895335</c:v>
                </c:pt>
                <c:pt idx="80">
                  <c:v>570.969301296019</c:v>
                </c:pt>
                <c:pt idx="81">
                  <c:v>570.808584519389</c:v>
                </c:pt>
                <c:pt idx="82">
                  <c:v>570.839978843743</c:v>
                </c:pt>
                <c:pt idx="83">
                  <c:v>570.735640388937</c:v>
                </c:pt>
                <c:pt idx="84">
                  <c:v>570.779297517067</c:v>
                </c:pt>
              </c:numCache>
            </c:numRef>
          </c:xVal>
          <c:yVal>
            <c:numRef>
              <c:f>'Sheet 1'!$L$17:$L$101</c:f>
              <c:numCache>
                <c:formatCode>General</c:formatCode>
                <c:ptCount val="85"/>
                <c:pt idx="0">
                  <c:v>625.947525957265</c:v>
                </c:pt>
                <c:pt idx="1">
                  <c:v>625.773540167519</c:v>
                </c:pt>
                <c:pt idx="2">
                  <c:v>625.852580380117</c:v>
                </c:pt>
                <c:pt idx="3">
                  <c:v>626.692382524752</c:v>
                </c:pt>
                <c:pt idx="4">
                  <c:v>626.315897682221</c:v>
                </c:pt>
                <c:pt idx="5">
                  <c:v>626.079070013941</c:v>
                </c:pt>
                <c:pt idx="6">
                  <c:v>625.845243498198</c:v>
                </c:pt>
                <c:pt idx="7">
                  <c:v>626.570748951171</c:v>
                </c:pt>
                <c:pt idx="8">
                  <c:v>626.297929864801</c:v>
                </c:pt>
                <c:pt idx="9">
                  <c:v>606.295805273494</c:v>
                </c:pt>
                <c:pt idx="10">
                  <c:v>605.695745486123</c:v>
                </c:pt>
                <c:pt idx="11">
                  <c:v>606.690972230707</c:v>
                </c:pt>
                <c:pt idx="12">
                  <c:v>606.597694693409</c:v>
                </c:pt>
                <c:pt idx="13">
                  <c:v>606.475569342887</c:v>
                </c:pt>
                <c:pt idx="14">
                  <c:v>606.910366848092</c:v>
                </c:pt>
                <c:pt idx="15">
                  <c:v>606.620084218265</c:v>
                </c:pt>
                <c:pt idx="16">
                  <c:v>606.794538731795</c:v>
                </c:pt>
                <c:pt idx="17">
                  <c:v>595.595824557871</c:v>
                </c:pt>
                <c:pt idx="18">
                  <c:v>595.488027169648</c:v>
                </c:pt>
                <c:pt idx="19">
                  <c:v>595.538290092467</c:v>
                </c:pt>
                <c:pt idx="20">
                  <c:v>595.310009026262</c:v>
                </c:pt>
                <c:pt idx="21">
                  <c:v>595.230112691343</c:v>
                </c:pt>
                <c:pt idx="22">
                  <c:v>595.317127974387</c:v>
                </c:pt>
                <c:pt idx="23">
                  <c:v>595.423890088452</c:v>
                </c:pt>
                <c:pt idx="24">
                  <c:v>595.605800574462</c:v>
                </c:pt>
                <c:pt idx="25">
                  <c:v>631.624135085658</c:v>
                </c:pt>
                <c:pt idx="26">
                  <c:v>630.732580977315</c:v>
                </c:pt>
                <c:pt idx="27">
                  <c:v>630.962082671948</c:v>
                </c:pt>
                <c:pt idx="28">
                  <c:v>631.209043375128</c:v>
                </c:pt>
                <c:pt idx="29">
                  <c:v>631.457218290199</c:v>
                </c:pt>
                <c:pt idx="30">
                  <c:v>630.982572303433</c:v>
                </c:pt>
                <c:pt idx="31">
                  <c:v>631.351664361012</c:v>
                </c:pt>
                <c:pt idx="32">
                  <c:v>630.944608676167</c:v>
                </c:pt>
                <c:pt idx="33">
                  <c:v>616.771102961645</c:v>
                </c:pt>
                <c:pt idx="34">
                  <c:v>616.770303323666</c:v>
                </c:pt>
                <c:pt idx="35">
                  <c:v>616.763599527781</c:v>
                </c:pt>
                <c:pt idx="36">
                  <c:v>616.808208981696</c:v>
                </c:pt>
                <c:pt idx="37">
                  <c:v>616.802031992002</c:v>
                </c:pt>
                <c:pt idx="38">
                  <c:v>616.776124080885</c:v>
                </c:pt>
                <c:pt idx="39">
                  <c:v>616.756568883953</c:v>
                </c:pt>
                <c:pt idx="40">
                  <c:v>616.756748120257</c:v>
                </c:pt>
                <c:pt idx="41">
                  <c:v>604.615983215754</c:v>
                </c:pt>
                <c:pt idx="42">
                  <c:v>604.568124431144</c:v>
                </c:pt>
                <c:pt idx="43">
                  <c:v>604.507994158306</c:v>
                </c:pt>
                <c:pt idx="44">
                  <c:v>604.940821838593</c:v>
                </c:pt>
                <c:pt idx="45">
                  <c:v>604.553648336714</c:v>
                </c:pt>
                <c:pt idx="46">
                  <c:v>604.487875152495</c:v>
                </c:pt>
                <c:pt idx="47">
                  <c:v>604.603066969577</c:v>
                </c:pt>
                <c:pt idx="48">
                  <c:v>604.551696747925</c:v>
                </c:pt>
                <c:pt idx="49">
                  <c:v>604.524624472552</c:v>
                </c:pt>
                <c:pt idx="50">
                  <c:v>604.810332304287</c:v>
                </c:pt>
                <c:pt idx="51">
                  <c:v>604.873530630362</c:v>
                </c:pt>
                <c:pt idx="52">
                  <c:v>604.723235130393</c:v>
                </c:pt>
                <c:pt idx="53">
                  <c:v>604.766071897491</c:v>
                </c:pt>
                <c:pt idx="54">
                  <c:v>604.874337564223</c:v>
                </c:pt>
                <c:pt idx="55">
                  <c:v>604.726590389573</c:v>
                </c:pt>
                <c:pt idx="56">
                  <c:v>604.827957574798</c:v>
                </c:pt>
                <c:pt idx="57">
                  <c:v>604.778015018826</c:v>
                </c:pt>
                <c:pt idx="58">
                  <c:v>583.144824518849</c:v>
                </c:pt>
                <c:pt idx="59">
                  <c:v>583.154681685028</c:v>
                </c:pt>
                <c:pt idx="60">
                  <c:v>583.154395371522</c:v>
                </c:pt>
                <c:pt idx="61">
                  <c:v>583.216174913394</c:v>
                </c:pt>
                <c:pt idx="62">
                  <c:v>583.211683691593</c:v>
                </c:pt>
                <c:pt idx="63">
                  <c:v>583.203290585127</c:v>
                </c:pt>
                <c:pt idx="64">
                  <c:v>583.198145185751</c:v>
                </c:pt>
                <c:pt idx="65">
                  <c:v>583.160545357875</c:v>
                </c:pt>
                <c:pt idx="66">
                  <c:v>583.214358688645</c:v>
                </c:pt>
                <c:pt idx="67">
                  <c:v>600.564875146604</c:v>
                </c:pt>
                <c:pt idx="68">
                  <c:v>600.48487748877</c:v>
                </c:pt>
                <c:pt idx="69">
                  <c:v>600.531088509523</c:v>
                </c:pt>
                <c:pt idx="70">
                  <c:v>600.605365169953</c:v>
                </c:pt>
                <c:pt idx="71">
                  <c:v>600.579128256657</c:v>
                </c:pt>
                <c:pt idx="72">
                  <c:v>600.400136921578</c:v>
                </c:pt>
                <c:pt idx="73">
                  <c:v>600.476686762286</c:v>
                </c:pt>
                <c:pt idx="74">
                  <c:v>600.370620630777</c:v>
                </c:pt>
                <c:pt idx="75">
                  <c:v>600.39462159745</c:v>
                </c:pt>
                <c:pt idx="76">
                  <c:v>570.951865792144</c:v>
                </c:pt>
                <c:pt idx="77">
                  <c:v>570.933850462997</c:v>
                </c:pt>
                <c:pt idx="78">
                  <c:v>570.910843650856</c:v>
                </c:pt>
                <c:pt idx="79">
                  <c:v>570.973123895335</c:v>
                </c:pt>
                <c:pt idx="80">
                  <c:v>570.969301296019</c:v>
                </c:pt>
                <c:pt idx="81">
                  <c:v>570.808584519389</c:v>
                </c:pt>
                <c:pt idx="82">
                  <c:v>570.839978843743</c:v>
                </c:pt>
                <c:pt idx="83">
                  <c:v>570.735640388937</c:v>
                </c:pt>
                <c:pt idx="84">
                  <c:v>570.779297517067</c:v>
                </c:pt>
              </c:numCache>
            </c:numRef>
          </c:yVal>
          <c:smooth val="0"/>
        </c:ser>
        <c:axId val="62925526"/>
        <c:axId val="69078438"/>
      </c:scatterChart>
      <c:valAx>
        <c:axId val="62925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practical)</a:t>
                </a:r>
              </a:p>
            </c:rich>
          </c:tx>
          <c:layout>
            <c:manualLayout>
              <c:xMode val="edge"/>
              <c:yMode val="edge"/>
              <c:x val="0.469805091064011"/>
              <c:y val="0.8946804234222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8438"/>
        <c:crossesAt val="0"/>
        <c:crossBetween val="midCat"/>
      </c:valAx>
      <c:valAx>
        <c:axId val="690784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criterion)</a:t>
                </a:r>
              </a:p>
            </c:rich>
          </c:tx>
          <c:layout>
            <c:manualLayout>
              <c:xMode val="edge"/>
              <c:yMode val="edge"/>
              <c:x val="0.104803493449782"/>
              <c:y val="0.4368216534905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5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sidual vs predicted</a:t>
            </a:r>
          </a:p>
        </c:rich>
      </c:tx>
      <c:layout>
        <c:manualLayout>
          <c:xMode val="edge"/>
          <c:yMode val="edge"/>
          <c:x val="0.0630403852467987"/>
          <c:y val="0.0539457871544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2189996716647"/>
          <c:y val="0.175056749899853"/>
          <c:w val="0.695961475320127"/>
          <c:h val="0.7465616237147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G$17:$G$101</c:f>
              <c:numCache>
                <c:formatCode>General</c:formatCode>
                <c:ptCount val="85"/>
                <c:pt idx="0">
                  <c:v>524.055002391481</c:v>
                </c:pt>
                <c:pt idx="1">
                  <c:v>523.406448775872</c:v>
                </c:pt>
                <c:pt idx="2">
                  <c:v>523.327486295409</c:v>
                </c:pt>
                <c:pt idx="3">
                  <c:v>523.327979912063</c:v>
                </c:pt>
                <c:pt idx="4">
                  <c:v>523.423056750954</c:v>
                </c:pt>
                <c:pt idx="5">
                  <c:v>522.98521270993</c:v>
                </c:pt>
                <c:pt idx="6">
                  <c:v>523.708407637261</c:v>
                </c:pt>
                <c:pt idx="7">
                  <c:v>523.607404363996</c:v>
                </c:pt>
                <c:pt idx="8">
                  <c:v>522.975458723469</c:v>
                </c:pt>
                <c:pt idx="9">
                  <c:v>428.605365591744</c:v>
                </c:pt>
                <c:pt idx="10">
                  <c:v>428.187371413866</c:v>
                </c:pt>
                <c:pt idx="11">
                  <c:v>429.200239407755</c:v>
                </c:pt>
                <c:pt idx="12">
                  <c:v>429.412400498525</c:v>
                </c:pt>
                <c:pt idx="13">
                  <c:v>429.064200478671</c:v>
                </c:pt>
                <c:pt idx="14">
                  <c:v>428.948164150673</c:v>
                </c:pt>
                <c:pt idx="15">
                  <c:v>429.084882814165</c:v>
                </c:pt>
                <c:pt idx="16">
                  <c:v>429.792148489315</c:v>
                </c:pt>
                <c:pt idx="17">
                  <c:v>382.953188899884</c:v>
                </c:pt>
                <c:pt idx="18">
                  <c:v>384.598620566627</c:v>
                </c:pt>
                <c:pt idx="19">
                  <c:v>383.369392705883</c:v>
                </c:pt>
                <c:pt idx="20">
                  <c:v>383.241410450257</c:v>
                </c:pt>
                <c:pt idx="21">
                  <c:v>382.880461364204</c:v>
                </c:pt>
                <c:pt idx="22">
                  <c:v>383.173159855786</c:v>
                </c:pt>
                <c:pt idx="23">
                  <c:v>383.342413723523</c:v>
                </c:pt>
                <c:pt idx="24">
                  <c:v>382.849993685453</c:v>
                </c:pt>
                <c:pt idx="25">
                  <c:v>551.640924864454</c:v>
                </c:pt>
                <c:pt idx="26">
                  <c:v>552.022401525042</c:v>
                </c:pt>
                <c:pt idx="27">
                  <c:v>551.877565497518</c:v>
                </c:pt>
                <c:pt idx="28">
                  <c:v>550.348632418632</c:v>
                </c:pt>
                <c:pt idx="29">
                  <c:v>550.72257737921</c:v>
                </c:pt>
                <c:pt idx="30">
                  <c:v>550.12143827313</c:v>
                </c:pt>
                <c:pt idx="31">
                  <c:v>550.015125586306</c:v>
                </c:pt>
                <c:pt idx="32">
                  <c:v>550.504828709761</c:v>
                </c:pt>
                <c:pt idx="33">
                  <c:v>478.2548398314</c:v>
                </c:pt>
                <c:pt idx="34">
                  <c:v>478.948493622715</c:v>
                </c:pt>
                <c:pt idx="35">
                  <c:v>480.189357889169</c:v>
                </c:pt>
                <c:pt idx="36">
                  <c:v>477.881913460924</c:v>
                </c:pt>
                <c:pt idx="37">
                  <c:v>478.823505435318</c:v>
                </c:pt>
                <c:pt idx="38">
                  <c:v>478.48972043787</c:v>
                </c:pt>
                <c:pt idx="39">
                  <c:v>478.711359372998</c:v>
                </c:pt>
                <c:pt idx="40">
                  <c:v>478.699999109392</c:v>
                </c:pt>
                <c:pt idx="41">
                  <c:v>423.351924925944</c:v>
                </c:pt>
                <c:pt idx="42">
                  <c:v>422.789865490809</c:v>
                </c:pt>
                <c:pt idx="43">
                  <c:v>423.541768070299</c:v>
                </c:pt>
                <c:pt idx="44">
                  <c:v>422.655770683054</c:v>
                </c:pt>
                <c:pt idx="45">
                  <c:v>422.17344551016</c:v>
                </c:pt>
                <c:pt idx="46">
                  <c:v>422.368259212377</c:v>
                </c:pt>
                <c:pt idx="47">
                  <c:v>423.106394135563</c:v>
                </c:pt>
                <c:pt idx="48">
                  <c:v>423.174274517544</c:v>
                </c:pt>
                <c:pt idx="49">
                  <c:v>422.801904477314</c:v>
                </c:pt>
                <c:pt idx="50">
                  <c:v>423.798843219021</c:v>
                </c:pt>
                <c:pt idx="51">
                  <c:v>424.147537867038</c:v>
                </c:pt>
                <c:pt idx="52">
                  <c:v>423.615514196082</c:v>
                </c:pt>
                <c:pt idx="53">
                  <c:v>423.630670654978</c:v>
                </c:pt>
                <c:pt idx="54">
                  <c:v>423.687993911926</c:v>
                </c:pt>
                <c:pt idx="55">
                  <c:v>424.388437966761</c:v>
                </c:pt>
                <c:pt idx="56">
                  <c:v>423.680184046794</c:v>
                </c:pt>
                <c:pt idx="57">
                  <c:v>424.000170031144</c:v>
                </c:pt>
                <c:pt idx="58">
                  <c:v>341.383690264294</c:v>
                </c:pt>
                <c:pt idx="59">
                  <c:v>341.38424558303</c:v>
                </c:pt>
                <c:pt idx="60">
                  <c:v>341.743065441508</c:v>
                </c:pt>
                <c:pt idx="61">
                  <c:v>341.321304402116</c:v>
                </c:pt>
                <c:pt idx="62">
                  <c:v>341.431289880066</c:v>
                </c:pt>
                <c:pt idx="63">
                  <c:v>341.617243770253</c:v>
                </c:pt>
                <c:pt idx="64">
                  <c:v>341.614774675474</c:v>
                </c:pt>
                <c:pt idx="65">
                  <c:v>341.928617762408</c:v>
                </c:pt>
                <c:pt idx="66">
                  <c:v>341.457250272323</c:v>
                </c:pt>
                <c:pt idx="67">
                  <c:v>405.89023478443</c:v>
                </c:pt>
                <c:pt idx="68">
                  <c:v>406.339252971304</c:v>
                </c:pt>
                <c:pt idx="69">
                  <c:v>406.372374851079</c:v>
                </c:pt>
                <c:pt idx="70">
                  <c:v>405.719376662567</c:v>
                </c:pt>
                <c:pt idx="71">
                  <c:v>405.85930484582</c:v>
                </c:pt>
                <c:pt idx="72">
                  <c:v>406.1216894081</c:v>
                </c:pt>
                <c:pt idx="73">
                  <c:v>405.96243734666</c:v>
                </c:pt>
                <c:pt idx="74">
                  <c:v>405.695977412458</c:v>
                </c:pt>
                <c:pt idx="75">
                  <c:v>405.585281854812</c:v>
                </c:pt>
                <c:pt idx="76">
                  <c:v>301.557014468157</c:v>
                </c:pt>
                <c:pt idx="77">
                  <c:v>301.858973329546</c:v>
                </c:pt>
                <c:pt idx="78">
                  <c:v>302.038969428562</c:v>
                </c:pt>
                <c:pt idx="79">
                  <c:v>301.089320780709</c:v>
                </c:pt>
                <c:pt idx="80">
                  <c:v>301.403658495807</c:v>
                </c:pt>
                <c:pt idx="81">
                  <c:v>301.48061414135</c:v>
                </c:pt>
                <c:pt idx="82">
                  <c:v>302.565251771388</c:v>
                </c:pt>
                <c:pt idx="83">
                  <c:v>302.233536322452</c:v>
                </c:pt>
                <c:pt idx="84">
                  <c:v>301.89762108592</c:v>
                </c:pt>
              </c:numCache>
            </c:numRef>
          </c:xVal>
          <c:yVal>
            <c:numRef>
              <c:f>'Sheet 1'!$H$17:$H$101</c:f>
              <c:numCache>
                <c:formatCode>General</c:formatCode>
                <c:ptCount val="85"/>
                <c:pt idx="0">
                  <c:v>-1.1105443914804</c:v>
                </c:pt>
                <c:pt idx="1">
                  <c:v>-1.3710487758724</c:v>
                </c:pt>
                <c:pt idx="2">
                  <c:v>-0.879305295408813</c:v>
                </c:pt>
                <c:pt idx="3">
                  <c:v>3.52620708793745</c:v>
                </c:pt>
                <c:pt idx="4">
                  <c:v>1.45133324904646</c:v>
                </c:pt>
                <c:pt idx="5">
                  <c:v>0.647600290070272</c:v>
                </c:pt>
                <c:pt idx="6">
                  <c:v>-1.29855663726141</c:v>
                </c:pt>
                <c:pt idx="7">
                  <c:v>2.60634063600446</c:v>
                </c:pt>
                <c:pt idx="8">
                  <c:v>1.80463127653138</c:v>
                </c:pt>
                <c:pt idx="9">
                  <c:v>1.03910440825592</c:v>
                </c:pt>
                <c:pt idx="10">
                  <c:v>-1.11330541386627</c:v>
                </c:pt>
                <c:pt idx="11">
                  <c:v>2.14540259224469</c:v>
                </c:pt>
                <c:pt idx="12">
                  <c:v>1.53108050147534</c:v>
                </c:pt>
                <c:pt idx="13">
                  <c:v>1.35331052132904</c:v>
                </c:pt>
                <c:pt idx="14">
                  <c:v>3.34486584932745</c:v>
                </c:pt>
                <c:pt idx="15">
                  <c:v>1.95509518583458</c:v>
                </c:pt>
                <c:pt idx="16">
                  <c:v>2.00045451068519</c:v>
                </c:pt>
                <c:pt idx="17">
                  <c:v>3.09347210011561</c:v>
                </c:pt>
                <c:pt idx="18">
                  <c:v>1.03211643337278</c:v>
                </c:pt>
                <c:pt idx="19">
                  <c:v>2.4552222941175</c:v>
                </c:pt>
                <c:pt idx="20">
                  <c:v>1.70344454974304</c:v>
                </c:pt>
                <c:pt idx="21">
                  <c:v>1.75695963579579</c:v>
                </c:pt>
                <c:pt idx="22">
                  <c:v>1.79910014421432</c:v>
                </c:pt>
                <c:pt idx="23">
                  <c:v>2.04107027647723</c:v>
                </c:pt>
                <c:pt idx="24">
                  <c:v>3.23518131454716</c:v>
                </c:pt>
                <c:pt idx="25">
                  <c:v>1.84778313554637</c:v>
                </c:pt>
                <c:pt idx="26">
                  <c:v>-3.44641252504186</c:v>
                </c:pt>
                <c:pt idx="27">
                  <c:v>-2.04113949751775</c:v>
                </c:pt>
                <c:pt idx="28">
                  <c:v>0.84735158136823</c:v>
                </c:pt>
                <c:pt idx="29">
                  <c:v>1.84303562078958</c:v>
                </c:pt>
                <c:pt idx="30">
                  <c:v>-0.172341273129518</c:v>
                </c:pt>
                <c:pt idx="31">
                  <c:v>1.96754041369366</c:v>
                </c:pt>
                <c:pt idx="32">
                  <c:v>-0.764472709761094</c:v>
                </c:pt>
                <c:pt idx="33">
                  <c:v>-1.16203583139986</c:v>
                </c:pt>
                <c:pt idx="34">
                  <c:v>-1.85950462271541</c:v>
                </c:pt>
                <c:pt idx="35">
                  <c:v>-3.13235088916912</c:v>
                </c:pt>
                <c:pt idx="36">
                  <c:v>-0.612046460924432</c:v>
                </c:pt>
                <c:pt idx="37">
                  <c:v>-1.58311843531823</c:v>
                </c:pt>
                <c:pt idx="38">
                  <c:v>-1.37296043787035</c:v>
                </c:pt>
                <c:pt idx="39">
                  <c:v>-1.68789137299751</c:v>
                </c:pt>
                <c:pt idx="40">
                  <c:v>-1.67567610939216</c:v>
                </c:pt>
                <c:pt idx="41">
                  <c:v>-0.864436925944403</c:v>
                </c:pt>
                <c:pt idx="42">
                  <c:v>-0.50452649080944</c:v>
                </c:pt>
                <c:pt idx="43">
                  <c:v>-1.51027407029858</c:v>
                </c:pt>
                <c:pt idx="44">
                  <c:v>1.20635131694559</c:v>
                </c:pt>
                <c:pt idx="45">
                  <c:v>0.0507674898404957</c:v>
                </c:pt>
                <c:pt idx="46">
                  <c:v>-0.421665212376468</c:v>
                </c:pt>
                <c:pt idx="47">
                  <c:v>-0.673472135563259</c:v>
                </c:pt>
                <c:pt idx="48">
                  <c:v>-0.958301517544157</c:v>
                </c:pt>
                <c:pt idx="49">
                  <c:v>-0.700219477313908</c:v>
                </c:pt>
                <c:pt idx="50">
                  <c:v>-0.489456219020838</c:v>
                </c:pt>
                <c:pt idx="51">
                  <c:v>-0.570541867037889</c:v>
                </c:pt>
                <c:pt idx="52">
                  <c:v>-0.674657196082194</c:v>
                </c:pt>
                <c:pt idx="53">
                  <c:v>-0.508600654978295</c:v>
                </c:pt>
                <c:pt idx="54">
                  <c:v>-0.107579911925882</c:v>
                </c:pt>
                <c:pt idx="55">
                  <c:v>-1.43338996676061</c:v>
                </c:pt>
                <c:pt idx="56">
                  <c:v>-0.296181046793947</c:v>
                </c:pt>
                <c:pt idx="57">
                  <c:v>-0.827563031143825</c:v>
                </c:pt>
                <c:pt idx="58">
                  <c:v>-0.531731264293967</c:v>
                </c:pt>
                <c:pt idx="59">
                  <c:v>-0.49868658302961</c:v>
                </c:pt>
                <c:pt idx="60">
                  <c:v>-0.858482441507874</c:v>
                </c:pt>
                <c:pt idx="61">
                  <c:v>-0.22605940211588</c:v>
                </c:pt>
                <c:pt idx="62">
                  <c:v>-0.351363880066458</c:v>
                </c:pt>
                <c:pt idx="63">
                  <c:v>-0.565943770252545</c:v>
                </c:pt>
                <c:pt idx="64">
                  <c:v>-0.581022675473719</c:v>
                </c:pt>
                <c:pt idx="65">
                  <c:v>-1.02306976240789</c:v>
                </c:pt>
                <c:pt idx="66">
                  <c:v>-0.368200272322838</c:v>
                </c:pt>
                <c:pt idx="67">
                  <c:v>-0.176123784429535</c:v>
                </c:pt>
                <c:pt idx="68">
                  <c:v>-0.949573971303835</c:v>
                </c:pt>
                <c:pt idx="69">
                  <c:v>-0.795317851079233</c:v>
                </c:pt>
                <c:pt idx="70">
                  <c:v>0.159041337432598</c:v>
                </c:pt>
                <c:pt idx="71">
                  <c:v>-0.0873628458199391</c:v>
                </c:pt>
                <c:pt idx="72">
                  <c:v>-1.07539440809967</c:v>
                </c:pt>
                <c:pt idx="73">
                  <c:v>-0.605961346660251</c:v>
                </c:pt>
                <c:pt idx="74">
                  <c:v>-0.769219412457687</c:v>
                </c:pt>
                <c:pt idx="75">
                  <c:v>-0.561325854812367</c:v>
                </c:pt>
                <c:pt idx="76">
                  <c:v>0.168785531842786</c:v>
                </c:pt>
                <c:pt idx="77">
                  <c:v>-0.187525329546077</c:v>
                </c:pt>
                <c:pt idx="78">
                  <c:v>-0.436918428561626</c:v>
                </c:pt>
                <c:pt idx="79">
                  <c:v>0.70062721929105</c:v>
                </c:pt>
                <c:pt idx="80">
                  <c:v>0.37475350419345</c:v>
                </c:pt>
                <c:pt idx="81">
                  <c:v>-0.18682114134964</c:v>
                </c:pt>
                <c:pt idx="82">
                  <c:v>-1.17685477138775</c:v>
                </c:pt>
                <c:pt idx="83">
                  <c:v>-1.1594393224517</c:v>
                </c:pt>
                <c:pt idx="84">
                  <c:v>-0.692055085919776</c:v>
                </c:pt>
              </c:numCache>
            </c:numRef>
          </c:yVal>
          <c:smooth val="0"/>
        </c:ser>
        <c:axId val="93059084"/>
        <c:axId val="45726540"/>
      </c:scatterChart>
      <c:valAx>
        <c:axId val="93059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56528401006895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6540"/>
        <c:crossesAt val="0"/>
        <c:crossBetween val="midCat"/>
      </c:valAx>
      <c:valAx>
        <c:axId val="457265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</a:t>
                </a:r>
              </a:p>
            </c:rich>
          </c:tx>
          <c:layout>
            <c:manualLayout>
              <c:xMode val="edge"/>
              <c:yMode val="edge"/>
              <c:x val="0.149283134508044"/>
              <c:y val="0.48978501802643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9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sidual vs predicted for 100log transformed variables</a:t>
            </a:r>
          </a:p>
        </c:rich>
      </c:tx>
      <c:layout>
        <c:manualLayout>
          <c:xMode val="edge"/>
          <c:yMode val="edge"/>
          <c:x val="0.0261643118785976"/>
          <c:y val="0.03324432576769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9293563579278"/>
          <c:y val="0.181708945260347"/>
          <c:w val="0.719099947671376"/>
          <c:h val="0.7407209612817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O$17:$O$101</c:f>
              <c:numCache>
                <c:formatCode>General</c:formatCode>
                <c:ptCount val="85"/>
                <c:pt idx="0">
                  <c:v>626.187919485747</c:v>
                </c:pt>
                <c:pt idx="1">
                  <c:v>626.063666376382</c:v>
                </c:pt>
                <c:pt idx="2">
                  <c:v>626.048527946108</c:v>
                </c:pt>
                <c:pt idx="3">
                  <c:v>626.048622587713</c:v>
                </c:pt>
                <c:pt idx="4">
                  <c:v>626.066850115628</c:v>
                </c:pt>
                <c:pt idx="5">
                  <c:v>625.982882209699</c:v>
                </c:pt>
                <c:pt idx="6">
                  <c:v>626.121536100447</c:v>
                </c:pt>
                <c:pt idx="7">
                  <c:v>626.102182732101</c:v>
                </c:pt>
                <c:pt idx="8">
                  <c:v>625.981010838437</c:v>
                </c:pt>
                <c:pt idx="9">
                  <c:v>606.035251367172</c:v>
                </c:pt>
                <c:pt idx="10">
                  <c:v>605.937565585738</c:v>
                </c:pt>
                <c:pt idx="11">
                  <c:v>606.174112001045</c:v>
                </c:pt>
                <c:pt idx="12">
                  <c:v>606.223590501732</c:v>
                </c:pt>
                <c:pt idx="13">
                  <c:v>606.142373383128</c:v>
                </c:pt>
                <c:pt idx="14">
                  <c:v>606.115293623432</c:v>
                </c:pt>
                <c:pt idx="15">
                  <c:v>606.147199324584</c:v>
                </c:pt>
                <c:pt idx="16">
                  <c:v>606.312092002662</c:v>
                </c:pt>
                <c:pt idx="17">
                  <c:v>594.76765703181</c:v>
                </c:pt>
                <c:pt idx="18">
                  <c:v>595.196300289956</c:v>
                </c:pt>
                <c:pt idx="19">
                  <c:v>594.876251629401</c:v>
                </c:pt>
                <c:pt idx="20">
                  <c:v>594.842871285952</c:v>
                </c:pt>
                <c:pt idx="21">
                  <c:v>594.74866924188</c:v>
                </c:pt>
                <c:pt idx="22">
                  <c:v>594.825065663942</c:v>
                </c:pt>
                <c:pt idx="23">
                  <c:v>594.869215883249</c:v>
                </c:pt>
                <c:pt idx="24">
                  <c:v>594.740713647315</c:v>
                </c:pt>
                <c:pt idx="25">
                  <c:v>631.336700476604</c:v>
                </c:pt>
                <c:pt idx="26">
                  <c:v>631.406099171468</c:v>
                </c:pt>
                <c:pt idx="27">
                  <c:v>631.379756022141</c:v>
                </c:pt>
                <c:pt idx="28">
                  <c:v>631.101251285592</c:v>
                </c:pt>
                <c:pt idx="29">
                  <c:v>631.169438435864</c:v>
                </c:pt>
                <c:pt idx="30">
                  <c:v>631.059801059714</c:v>
                </c:pt>
                <c:pt idx="31">
                  <c:v>631.040399115946</c:v>
                </c:pt>
                <c:pt idx="32">
                  <c:v>631.129738542956</c:v>
                </c:pt>
                <c:pt idx="33">
                  <c:v>617.015885444632</c:v>
                </c:pt>
                <c:pt idx="34">
                  <c:v>617.161173501982</c:v>
                </c:pt>
                <c:pt idx="35">
                  <c:v>617.420558176856</c:v>
                </c:pt>
                <c:pt idx="36">
                  <c:v>616.93768862261</c:v>
                </c:pt>
                <c:pt idx="37">
                  <c:v>617.135009695554</c:v>
                </c:pt>
                <c:pt idx="38">
                  <c:v>617.065105282305</c:v>
                </c:pt>
                <c:pt idx="39">
                  <c:v>617.111528383797</c:v>
                </c:pt>
                <c:pt idx="40">
                  <c:v>617.109149451172</c:v>
                </c:pt>
                <c:pt idx="41">
                  <c:v>604.80061727016</c:v>
                </c:pt>
                <c:pt idx="42">
                  <c:v>604.667630161383</c:v>
                </c:pt>
                <c:pt idx="43">
                  <c:v>604.845496062225</c:v>
                </c:pt>
                <c:pt idx="44">
                  <c:v>604.63587661327</c:v>
                </c:pt>
                <c:pt idx="45">
                  <c:v>604.521580061911</c:v>
                </c:pt>
                <c:pt idx="46">
                  <c:v>604.567760565006</c:v>
                </c:pt>
                <c:pt idx="47">
                  <c:v>604.742544468278</c:v>
                </c:pt>
                <c:pt idx="48">
                  <c:v>604.758602825695</c:v>
                </c:pt>
                <c:pt idx="49">
                  <c:v>604.67048049757</c:v>
                </c:pt>
                <c:pt idx="50">
                  <c:v>604.906236796432</c:v>
                </c:pt>
                <c:pt idx="51">
                  <c:v>604.988566903379</c:v>
                </c:pt>
                <c:pt idx="52">
                  <c:v>604.862924239026</c:v>
                </c:pt>
                <c:pt idx="53">
                  <c:v>604.866505743346</c:v>
                </c:pt>
                <c:pt idx="54">
                  <c:v>604.880050209656</c:v>
                </c:pt>
                <c:pt idx="55">
                  <c:v>605.04540665926</c:v>
                </c:pt>
                <c:pt idx="56">
                  <c:v>604.878204983901</c:v>
                </c:pt>
                <c:pt idx="57">
                  <c:v>604.95378012189</c:v>
                </c:pt>
                <c:pt idx="58">
                  <c:v>583.289554047362</c:v>
                </c:pt>
                <c:pt idx="59">
                  <c:v>583.289716400961</c:v>
                </c:pt>
                <c:pt idx="60">
                  <c:v>583.394567032177</c:v>
                </c:pt>
                <c:pt idx="61">
                  <c:v>583.271313191746</c:v>
                </c:pt>
                <c:pt idx="62">
                  <c:v>583.303469379444</c:v>
                </c:pt>
                <c:pt idx="63">
                  <c:v>583.357813071702</c:v>
                </c:pt>
                <c:pt idx="64">
                  <c:v>583.357091687294</c:v>
                </c:pt>
                <c:pt idx="65">
                  <c:v>583.448744693748</c:v>
                </c:pt>
                <c:pt idx="66">
                  <c:v>583.311057868379</c:v>
                </c:pt>
                <c:pt idx="67">
                  <c:v>600.585313061767</c:v>
                </c:pt>
                <c:pt idx="68">
                  <c:v>600.695932741297</c:v>
                </c:pt>
                <c:pt idx="69">
                  <c:v>600.704087835456</c:v>
                </c:pt>
                <c:pt idx="70">
                  <c:v>600.543188890124</c:v>
                </c:pt>
                <c:pt idx="71">
                  <c:v>600.577688745755</c:v>
                </c:pt>
                <c:pt idx="72">
                  <c:v>600.642349073166</c:v>
                </c:pt>
                <c:pt idx="73">
                  <c:v>600.603108962529</c:v>
                </c:pt>
                <c:pt idx="74">
                  <c:v>600.537418564717</c:v>
                </c:pt>
                <c:pt idx="75">
                  <c:v>600.510116253246</c:v>
                </c:pt>
                <c:pt idx="76">
                  <c:v>570.920818780288</c:v>
                </c:pt>
                <c:pt idx="77">
                  <c:v>571.020509712531</c:v>
                </c:pt>
                <c:pt idx="78">
                  <c:v>571.079888341556</c:v>
                </c:pt>
                <c:pt idx="79">
                  <c:v>570.766217103731</c:v>
                </c:pt>
                <c:pt idx="80">
                  <c:v>570.870151133122</c:v>
                </c:pt>
                <c:pt idx="81">
                  <c:v>570.895579859493</c:v>
                </c:pt>
                <c:pt idx="82">
                  <c:v>571.253303497508</c:v>
                </c:pt>
                <c:pt idx="83">
                  <c:v>571.144034604219</c:v>
                </c:pt>
                <c:pt idx="84">
                  <c:v>571.033262093117</c:v>
                </c:pt>
              </c:numCache>
            </c:numRef>
          </c:xVal>
          <c:yVal>
            <c:numRef>
              <c:f>'Sheet 1'!$P$17:$P$101</c:f>
              <c:numCache>
                <c:formatCode>General</c:formatCode>
                <c:ptCount val="85"/>
                <c:pt idx="0">
                  <c:v>-0.240393528481945</c:v>
                </c:pt>
                <c:pt idx="1">
                  <c:v>-0.290126208863398</c:v>
                </c:pt>
                <c:pt idx="2">
                  <c:v>-0.19594756599065</c:v>
                </c:pt>
                <c:pt idx="3">
                  <c:v>0.643759937038226</c:v>
                </c:pt>
                <c:pt idx="4">
                  <c:v>0.24904756659339</c:v>
                </c:pt>
                <c:pt idx="5">
                  <c:v>0.0961878042423905</c:v>
                </c:pt>
                <c:pt idx="6">
                  <c:v>-0.276292602249441</c:v>
                </c:pt>
                <c:pt idx="7">
                  <c:v>0.468566219070567</c:v>
                </c:pt>
                <c:pt idx="8">
                  <c:v>0.316919026363962</c:v>
                </c:pt>
                <c:pt idx="9">
                  <c:v>0.26055390632132</c:v>
                </c:pt>
                <c:pt idx="10">
                  <c:v>-0.241820099614984</c:v>
                </c:pt>
                <c:pt idx="11">
                  <c:v>0.516860229662029</c:v>
                </c:pt>
                <c:pt idx="12">
                  <c:v>0.374104191677588</c:v>
                </c:pt>
                <c:pt idx="13">
                  <c:v>0.333195959759223</c:v>
                </c:pt>
                <c:pt idx="14">
                  <c:v>0.795073224660087</c:v>
                </c:pt>
                <c:pt idx="15">
                  <c:v>0.472884893681339</c:v>
                </c:pt>
                <c:pt idx="16">
                  <c:v>0.482446729132789</c:v>
                </c:pt>
                <c:pt idx="17">
                  <c:v>0.828167526060724</c:v>
                </c:pt>
                <c:pt idx="18">
                  <c:v>0.291726879691964</c:v>
                </c:pt>
                <c:pt idx="19">
                  <c:v>0.662038463066665</c:v>
                </c:pt>
                <c:pt idx="20">
                  <c:v>0.467137740309454</c:v>
                </c:pt>
                <c:pt idx="21">
                  <c:v>0.481443449463086</c:v>
                </c:pt>
                <c:pt idx="22">
                  <c:v>0.492062310444226</c:v>
                </c:pt>
                <c:pt idx="23">
                  <c:v>0.554674205203014</c:v>
                </c:pt>
                <c:pt idx="24">
                  <c:v>0.865086927147104</c:v>
                </c:pt>
                <c:pt idx="25">
                  <c:v>0.287434609053548</c:v>
                </c:pt>
                <c:pt idx="26">
                  <c:v>-0.673518194152848</c:v>
                </c:pt>
                <c:pt idx="27">
                  <c:v>-0.417673350193695</c:v>
                </c:pt>
                <c:pt idx="28">
                  <c:v>0.107792089536474</c:v>
                </c:pt>
                <c:pt idx="29">
                  <c:v>0.287779854335213</c:v>
                </c:pt>
                <c:pt idx="30">
                  <c:v>-0.077228756281329</c:v>
                </c:pt>
                <c:pt idx="31">
                  <c:v>0.311265245066579</c:v>
                </c:pt>
                <c:pt idx="32">
                  <c:v>-0.18512986678877</c:v>
                </c:pt>
                <c:pt idx="33">
                  <c:v>-0.244782482987375</c:v>
                </c:pt>
                <c:pt idx="34">
                  <c:v>-0.39087017831514</c:v>
                </c:pt>
                <c:pt idx="35">
                  <c:v>-0.656958649075136</c:v>
                </c:pt>
                <c:pt idx="36">
                  <c:v>-0.129479640914155</c:v>
                </c:pt>
                <c:pt idx="37">
                  <c:v>-0.332977703552501</c:v>
                </c:pt>
                <c:pt idx="38">
                  <c:v>-0.288981201419574</c:v>
                </c:pt>
                <c:pt idx="39">
                  <c:v>-0.354959499844654</c:v>
                </c:pt>
                <c:pt idx="40">
                  <c:v>-0.352401330914859</c:v>
                </c:pt>
                <c:pt idx="41">
                  <c:v>-0.184634054405819</c:v>
                </c:pt>
                <c:pt idx="42">
                  <c:v>-0.0995057302393434</c:v>
                </c:pt>
                <c:pt idx="43">
                  <c:v>-0.337501903918565</c:v>
                </c:pt>
                <c:pt idx="44">
                  <c:v>0.304945225322854</c:v>
                </c:pt>
                <c:pt idx="45">
                  <c:v>0.0320682748033505</c:v>
                </c:pt>
                <c:pt idx="46">
                  <c:v>-0.079885412511544</c:v>
                </c:pt>
                <c:pt idx="47">
                  <c:v>-0.139477498700558</c:v>
                </c:pt>
                <c:pt idx="48">
                  <c:v>-0.206906077770327</c:v>
                </c:pt>
                <c:pt idx="49">
                  <c:v>-0.145856025017451</c:v>
                </c:pt>
                <c:pt idx="50">
                  <c:v>-0.0959044921444274</c:v>
                </c:pt>
                <c:pt idx="51">
                  <c:v>-0.115036273016926</c:v>
                </c:pt>
                <c:pt idx="52">
                  <c:v>-0.139689108633092</c:v>
                </c:pt>
                <c:pt idx="53">
                  <c:v>-0.100433845854354</c:v>
                </c:pt>
                <c:pt idx="54">
                  <c:v>-0.00571264543236794</c:v>
                </c:pt>
                <c:pt idx="55">
                  <c:v>-0.318816269687545</c:v>
                </c:pt>
                <c:pt idx="56">
                  <c:v>-0.0502474091032354</c:v>
                </c:pt>
                <c:pt idx="57">
                  <c:v>-0.175765103064578</c:v>
                </c:pt>
                <c:pt idx="58">
                  <c:v>-0.144729528512812</c:v>
                </c:pt>
                <c:pt idx="59">
                  <c:v>-0.135034715932875</c:v>
                </c:pt>
                <c:pt idx="60">
                  <c:v>-0.240171660654596</c:v>
                </c:pt>
                <c:pt idx="61">
                  <c:v>-0.0551382783514782</c:v>
                </c:pt>
                <c:pt idx="62">
                  <c:v>-0.0917856878517114</c:v>
                </c:pt>
                <c:pt idx="63">
                  <c:v>-0.154522486575274</c:v>
                </c:pt>
                <c:pt idx="64">
                  <c:v>-0.158946501543142</c:v>
                </c:pt>
                <c:pt idx="65">
                  <c:v>-0.288199335872605</c:v>
                </c:pt>
                <c:pt idx="66">
                  <c:v>-0.0966991797341734</c:v>
                </c:pt>
                <c:pt idx="67">
                  <c:v>-0.0204379151624607</c:v>
                </c:pt>
                <c:pt idx="68">
                  <c:v>-0.21105525252699</c:v>
                </c:pt>
                <c:pt idx="69">
                  <c:v>-0.172999325933006</c:v>
                </c:pt>
                <c:pt idx="70">
                  <c:v>0.0621762798291456</c:v>
                </c:pt>
                <c:pt idx="71">
                  <c:v>0.00143951090160499</c:v>
                </c:pt>
                <c:pt idx="72">
                  <c:v>-0.242212151587523</c:v>
                </c:pt>
                <c:pt idx="73">
                  <c:v>-0.126422200242473</c:v>
                </c:pt>
                <c:pt idx="74">
                  <c:v>-0.166797933940416</c:v>
                </c:pt>
                <c:pt idx="75">
                  <c:v>-0.115494655796283</c:v>
                </c:pt>
                <c:pt idx="76">
                  <c:v>0.0310470118565718</c:v>
                </c:pt>
                <c:pt idx="77">
                  <c:v>-0.0866592495336818</c:v>
                </c:pt>
                <c:pt idx="78">
                  <c:v>-0.169044690700275</c:v>
                </c:pt>
                <c:pt idx="79">
                  <c:v>0.206906791603956</c:v>
                </c:pt>
                <c:pt idx="80">
                  <c:v>0.0991501628965352</c:v>
                </c:pt>
                <c:pt idx="81">
                  <c:v>-0.0869953401045223</c:v>
                </c:pt>
                <c:pt idx="82">
                  <c:v>-0.413324653764676</c:v>
                </c:pt>
                <c:pt idx="83">
                  <c:v>-0.408394215282101</c:v>
                </c:pt>
                <c:pt idx="84">
                  <c:v>-0.253964576050635</c:v>
                </c:pt>
              </c:numCache>
            </c:numRef>
          </c:yVal>
          <c:smooth val="0"/>
        </c:ser>
        <c:axId val="12552829"/>
        <c:axId val="17459838"/>
      </c:scatterChart>
      <c:valAx>
        <c:axId val="12552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41182626896913"/>
              <c:y val="0.8608811748998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9838"/>
        <c:crossesAt val="0"/>
        <c:crossBetween val="midCat"/>
      </c:valAx>
      <c:valAx>
        <c:axId val="174598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 (%)</a:t>
                </a:r>
              </a:p>
            </c:rich>
          </c:tx>
          <c:layout>
            <c:manualLayout>
              <c:xMode val="edge"/>
              <c:yMode val="edge"/>
              <c:x val="0.105808477237049"/>
              <c:y val="0.45914552736982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2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960</xdr:colOff>
      <xdr:row>141</xdr:row>
      <xdr:rowOff>9360</xdr:rowOff>
    </xdr:from>
    <xdr:to>
      <xdr:col>7</xdr:col>
      <xdr:colOff>422640</xdr:colOff>
      <xdr:row>157</xdr:row>
      <xdr:rowOff>95400</xdr:rowOff>
    </xdr:to>
    <xdr:graphicFrame>
      <xdr:nvGraphicFramePr>
        <xdr:cNvPr id="0" name="Chart 1"/>
        <xdr:cNvGraphicFramePr/>
      </xdr:nvGraphicFramePr>
      <xdr:xfrm>
        <a:off x="984600" y="23659920"/>
        <a:ext cx="32587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82760</xdr:colOff>
      <xdr:row>141</xdr:row>
      <xdr:rowOff>0</xdr:rowOff>
    </xdr:from>
    <xdr:to>
      <xdr:col>15</xdr:col>
      <xdr:colOff>81000</xdr:colOff>
      <xdr:row>157</xdr:row>
      <xdr:rowOff>95400</xdr:rowOff>
    </xdr:to>
    <xdr:graphicFrame>
      <xdr:nvGraphicFramePr>
        <xdr:cNvPr id="2" name="Chart 6"/>
        <xdr:cNvGraphicFramePr/>
      </xdr:nvGraphicFramePr>
      <xdr:xfrm>
        <a:off x="5470200" y="23650560"/>
        <a:ext cx="33796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2120</xdr:colOff>
      <xdr:row>158</xdr:row>
      <xdr:rowOff>152280</xdr:rowOff>
    </xdr:from>
    <xdr:to>
      <xdr:col>7</xdr:col>
      <xdr:colOff>473040</xdr:colOff>
      <xdr:row>175</xdr:row>
      <xdr:rowOff>95400</xdr:rowOff>
    </xdr:to>
    <xdr:graphicFrame>
      <xdr:nvGraphicFramePr>
        <xdr:cNvPr id="4" name="Chart 7"/>
        <xdr:cNvGraphicFramePr/>
      </xdr:nvGraphicFramePr>
      <xdr:xfrm>
        <a:off x="1004760" y="26555760"/>
        <a:ext cx="32889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82760</xdr:colOff>
      <xdr:row>159</xdr:row>
      <xdr:rowOff>0</xdr:rowOff>
    </xdr:from>
    <xdr:to>
      <xdr:col>15</xdr:col>
      <xdr:colOff>140760</xdr:colOff>
      <xdr:row>175</xdr:row>
      <xdr:rowOff>105120</xdr:rowOff>
    </xdr:to>
    <xdr:graphicFrame>
      <xdr:nvGraphicFramePr>
        <xdr:cNvPr id="5" name="Chart 8"/>
        <xdr:cNvGraphicFramePr/>
      </xdr:nvGraphicFramePr>
      <xdr:xfrm>
        <a:off x="5470200" y="26565120"/>
        <a:ext cx="343944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47619573622</cdr:x>
      <cdr:y>0.0899556272690601</cdr:y>
    </cdr:from>
    <cdr:to>
      <cdr:x>0.657019772451121</cdr:x>
      <cdr:y>0.169557617318811</cdr:y>
    </cdr:to>
    <cdr:sp>
      <cdr:nvSpPr>
        <cdr:cNvPr id="1" name="Text Box 2"/>
        <cdr:cNvSpPr/>
      </cdr:nvSpPr>
      <cdr:spPr>
        <a:xfrm>
          <a:off x="43920" y="240840"/>
          <a:ext cx="209736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288422622218</cdr:x>
      <cdr:y>0.095537987404529</cdr:y>
    </cdr:from>
    <cdr:to>
      <cdr:x>16.3835339226755</cdr:x>
      <cdr:y>0.175264638885167</cdr:y>
    </cdr:to>
    <cdr:sp>
      <cdr:nvSpPr>
        <cdr:cNvPr id="3" name="Text Box 1026"/>
        <cdr:cNvSpPr/>
      </cdr:nvSpPr>
      <cdr:spPr>
        <a:xfrm>
          <a:off x="2123640" y="256680"/>
          <a:ext cx="532533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7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I87" activeCellId="0" sqref="I8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41"/>
    <col collapsed="false" customWidth="true" hidden="false" outlineLevel="0" max="3" min="3" style="0" width="8.14"/>
    <col collapsed="false" customWidth="true" hidden="false" outlineLevel="0" max="4" min="4" style="0" width="11.85"/>
    <col collapsed="false" customWidth="true" hidden="false" outlineLevel="0" max="5" min="5" style="0" width="8.99"/>
    <col collapsed="false" customWidth="true" hidden="false" outlineLevel="0" max="8" min="6" style="0" width="7.7"/>
    <col collapsed="false" customWidth="true" hidden="false" outlineLevel="0" max="12" min="12" style="0" width="11.13"/>
    <col collapsed="false" customWidth="true" hidden="false" outlineLevel="0" max="13" min="13" style="0" width="9.41"/>
    <col collapsed="false" customWidth="true" hidden="false" outlineLevel="0" max="17" min="14" style="0" width="7.7"/>
  </cols>
  <sheetData>
    <row r="1" s="1" customFormat="true" ht="1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  <c r="E2" s="4"/>
    </row>
    <row r="3" customFormat="false" ht="12.75" hidden="false" customHeight="false" outlineLevel="0" collapsed="false">
      <c r="B3" s="5" t="s">
        <v>2</v>
      </c>
      <c r="E3" s="0" t="n">
        <v>2015</v>
      </c>
      <c r="F3" s="6" t="n">
        <v>2012</v>
      </c>
      <c r="I3" s="6"/>
    </row>
    <row r="4" customFormat="false" ht="12.75" hidden="false" customHeight="false" outlineLevel="0" collapsed="false">
      <c r="B4" s="7" t="s">
        <v>3</v>
      </c>
    </row>
    <row r="5" customFormat="false" ht="12.75" hidden="false" customHeight="false" outlineLevel="0" collapsed="false">
      <c r="B5" s="7" t="s">
        <v>4</v>
      </c>
    </row>
    <row r="6" customFormat="false" ht="12.75" hidden="false" customHeight="false" outlineLevel="0" collapsed="false">
      <c r="B6" s="7" t="s">
        <v>5</v>
      </c>
    </row>
    <row r="7" customFormat="false" ht="12.75" hidden="false" customHeight="false" outlineLevel="0" collapsed="false">
      <c r="B7" s="5" t="s">
        <v>6</v>
      </c>
    </row>
    <row r="8" customFormat="false" ht="12.75" hidden="false" customHeight="false" outlineLevel="0" collapsed="false">
      <c r="B8" s="7" t="s">
        <v>7</v>
      </c>
    </row>
    <row r="9" customFormat="false" ht="12.75" hidden="false" customHeight="false" outlineLevel="0" collapsed="false">
      <c r="B9" s="7" t="s">
        <v>8</v>
      </c>
    </row>
    <row r="10" customFormat="false" ht="12.75" hidden="false" customHeight="false" outlineLevel="0" collapsed="false">
      <c r="B10" s="0" t="s">
        <v>9</v>
      </c>
    </row>
    <row r="11" customFormat="false" ht="12.75" hidden="false" customHeight="false" outlineLevel="0" collapsed="false">
      <c r="B11" s="0" t="s">
        <v>10</v>
      </c>
    </row>
    <row r="12" customFormat="false" ht="12.75" hidden="false" customHeight="false" outlineLevel="0" collapsed="false">
      <c r="B12" s="8" t="s">
        <v>11</v>
      </c>
    </row>
    <row r="13" customFormat="false" ht="12.75" hidden="false" customHeight="false" outlineLevel="0" collapsed="false">
      <c r="B13" s="8" t="s">
        <v>12</v>
      </c>
    </row>
    <row r="14" customFormat="false" ht="12.75" hidden="false" customHeight="false" outlineLevel="0" collapsed="false">
      <c r="C14" s="7"/>
    </row>
    <row r="15" s="14" customFormat="true" ht="15" hidden="false" customHeight="false" outlineLevel="0" collapsed="false">
      <c r="A15" s="9"/>
      <c r="B15" s="9"/>
      <c r="C15" s="9"/>
      <c r="D15" s="10" t="s">
        <v>13</v>
      </c>
      <c r="E15" s="10"/>
      <c r="F15" s="10"/>
      <c r="G15" s="10"/>
      <c r="H15" s="10"/>
      <c r="I15" s="10"/>
      <c r="J15" s="11"/>
      <c r="K15" s="11"/>
      <c r="L15" s="12" t="s">
        <v>14</v>
      </c>
      <c r="M15" s="12"/>
      <c r="N15" s="12"/>
      <c r="O15" s="12"/>
      <c r="P15" s="12"/>
      <c r="Q15" s="13"/>
      <c r="R15" s="11"/>
    </row>
    <row r="16" s="22" customFormat="true" ht="26.25" hidden="false" customHeight="true" outlineLevel="0" collapsed="false">
      <c r="A16" s="15"/>
      <c r="B16" s="16"/>
      <c r="C16" s="16"/>
      <c r="D16" s="17" t="s">
        <v>15</v>
      </c>
      <c r="E16" s="18" t="s">
        <v>16</v>
      </c>
      <c r="F16" s="15"/>
      <c r="G16" s="15" t="s">
        <v>17</v>
      </c>
      <c r="H16" s="15" t="s">
        <v>18</v>
      </c>
      <c r="I16" s="15" t="s">
        <v>19</v>
      </c>
      <c r="J16" s="19"/>
      <c r="K16" s="19"/>
      <c r="L16" s="20" t="s">
        <v>15</v>
      </c>
      <c r="M16" s="21" t="s">
        <v>16</v>
      </c>
      <c r="N16" s="19"/>
      <c r="O16" s="19" t="s">
        <v>17</v>
      </c>
      <c r="P16" s="19" t="s">
        <v>18</v>
      </c>
      <c r="Q16" s="19" t="s">
        <v>19</v>
      </c>
      <c r="R16" s="19"/>
    </row>
    <row r="17" customFormat="false" ht="12.75" hidden="false" customHeight="false" outlineLevel="0" collapsed="false">
      <c r="A17" s="23"/>
      <c r="B17" s="16" t="s">
        <v>20</v>
      </c>
      <c r="C17" s="24" t="n">
        <v>1</v>
      </c>
      <c r="D17" s="25" t="n">
        <v>522.944458</v>
      </c>
      <c r="E17" s="25" t="n">
        <v>523.306213</v>
      </c>
      <c r="F17" s="23"/>
      <c r="G17" s="26" t="n">
        <f aca="false">$E$110+$E$111*E17</f>
        <v>524.055002391481</v>
      </c>
      <c r="H17" s="26" t="n">
        <f aca="false">D17-G17</f>
        <v>-1.1105443914804</v>
      </c>
      <c r="I17" s="26" t="n">
        <f aca="false">E17-D17</f>
        <v>0.361754999999903</v>
      </c>
      <c r="J17" s="27"/>
      <c r="K17" s="27"/>
      <c r="L17" s="28" t="n">
        <f aca="false">100*LN(D17)</f>
        <v>625.947525957265</v>
      </c>
      <c r="M17" s="28" t="n">
        <f aca="false">100*LN(E17)</f>
        <v>626.016678603843</v>
      </c>
      <c r="N17" s="27"/>
      <c r="O17" s="29" t="n">
        <f aca="false">100*LN($M$110)+$M$111*M17</f>
        <v>626.187919485747</v>
      </c>
      <c r="P17" s="29" t="n">
        <f aca="false">L17-O17</f>
        <v>-0.240393528481945</v>
      </c>
      <c r="Q17" s="29" t="n">
        <f aca="false">M17-L17</f>
        <v>0.0691526465776633</v>
      </c>
      <c r="R17" s="27"/>
    </row>
    <row r="18" customFormat="false" ht="12.75" hidden="false" customHeight="false" outlineLevel="0" collapsed="false">
      <c r="A18" s="23"/>
      <c r="B18" s="23"/>
      <c r="C18" s="24" t="n">
        <v>2</v>
      </c>
      <c r="D18" s="25" t="n">
        <v>522.0354</v>
      </c>
      <c r="E18" s="25" t="n">
        <v>522.665039</v>
      </c>
      <c r="F18" s="23"/>
      <c r="G18" s="26" t="n">
        <f aca="false">$E$110+$E$111*E18</f>
        <v>523.406448775872</v>
      </c>
      <c r="H18" s="26" t="n">
        <f aca="false">D18-G18</f>
        <v>-1.3710487758724</v>
      </c>
      <c r="I18" s="26" t="n">
        <f aca="false">E18-D18</f>
        <v>0.629638999999997</v>
      </c>
      <c r="J18" s="27"/>
      <c r="K18" s="27"/>
      <c r="L18" s="28" t="n">
        <f aca="false">100*LN(D18)</f>
        <v>625.773540167519</v>
      </c>
      <c r="M18" s="28" t="n">
        <f aca="false">100*LN(E18)</f>
        <v>625.894079807923</v>
      </c>
      <c r="N18" s="27"/>
      <c r="O18" s="29" t="n">
        <f aca="false">100*LN($M$110)+$M$111*M18</f>
        <v>626.063666376382</v>
      </c>
      <c r="P18" s="29" t="n">
        <f aca="false">L18-O18</f>
        <v>-0.290126208863398</v>
      </c>
      <c r="Q18" s="29" t="n">
        <f aca="false">M18-L18</f>
        <v>0.120539640404559</v>
      </c>
      <c r="R18" s="27"/>
    </row>
    <row r="19" customFormat="false" ht="12.75" hidden="false" customHeight="false" outlineLevel="0" collapsed="false">
      <c r="A19" s="23"/>
      <c r="B19" s="23"/>
      <c r="C19" s="24" t="n">
        <v>3</v>
      </c>
      <c r="D19" s="25" t="n">
        <v>522.448181</v>
      </c>
      <c r="E19" s="25" t="n">
        <v>522.586975</v>
      </c>
      <c r="F19" s="23"/>
      <c r="G19" s="26" t="n">
        <f aca="false">$E$110+$E$111*E19</f>
        <v>523.327486295409</v>
      </c>
      <c r="H19" s="26" t="n">
        <f aca="false">D19-G19</f>
        <v>-0.879305295408813</v>
      </c>
      <c r="I19" s="26" t="n">
        <f aca="false">E19-D19</f>
        <v>0.138794000000075</v>
      </c>
      <c r="J19" s="27"/>
      <c r="K19" s="27"/>
      <c r="L19" s="28" t="n">
        <f aca="false">100*LN(D19)</f>
        <v>625.852580380117</v>
      </c>
      <c r="M19" s="28" t="n">
        <f aca="false">100*LN(E19)</f>
        <v>625.879142931629</v>
      </c>
      <c r="N19" s="27"/>
      <c r="O19" s="29" t="n">
        <f aca="false">100*LN($M$110)+$M$111*M19</f>
        <v>626.048527946108</v>
      </c>
      <c r="P19" s="29" t="n">
        <f aca="false">L19-O19</f>
        <v>-0.19594756599065</v>
      </c>
      <c r="Q19" s="29" t="n">
        <f aca="false">M19-L19</f>
        <v>0.0265625515120291</v>
      </c>
      <c r="R19" s="27"/>
    </row>
    <row r="20" customFormat="false" ht="12.75" hidden="false" customHeight="false" outlineLevel="0" collapsed="false">
      <c r="A20" s="23"/>
      <c r="B20" s="23"/>
      <c r="C20" s="24" t="n">
        <v>4</v>
      </c>
      <c r="D20" s="25" t="n">
        <v>526.854187</v>
      </c>
      <c r="E20" s="25" t="n">
        <v>522.587463</v>
      </c>
      <c r="F20" s="23"/>
      <c r="G20" s="26" t="n">
        <f aca="false">$E$110+$E$111*E20</f>
        <v>523.327979912063</v>
      </c>
      <c r="H20" s="26" t="n">
        <f aca="false">D20-G20</f>
        <v>3.52620708793745</v>
      </c>
      <c r="I20" s="26" t="n">
        <f aca="false">E20-D20</f>
        <v>-4.26672400000007</v>
      </c>
      <c r="J20" s="27"/>
      <c r="K20" s="27"/>
      <c r="L20" s="28" t="n">
        <f aca="false">100*LN(D20)</f>
        <v>626.692382524752</v>
      </c>
      <c r="M20" s="28" t="n">
        <f aca="false">100*LN(E20)</f>
        <v>625.879236313171</v>
      </c>
      <c r="N20" s="27"/>
      <c r="O20" s="29" t="n">
        <f aca="false">100*LN($M$110)+$M$111*M20</f>
        <v>626.048622587713</v>
      </c>
      <c r="P20" s="29" t="n">
        <f aca="false">L20-O20</f>
        <v>0.643759937038226</v>
      </c>
      <c r="Q20" s="29" t="n">
        <f aca="false">M20-L20</f>
        <v>-0.813146211580943</v>
      </c>
      <c r="R20" s="27"/>
    </row>
    <row r="21" customFormat="false" ht="12.75" hidden="false" customHeight="false" outlineLevel="0" collapsed="false">
      <c r="A21" s="23"/>
      <c r="B21" s="23"/>
      <c r="C21" s="24" t="n">
        <v>5</v>
      </c>
      <c r="D21" s="25" t="n">
        <v>524.87439</v>
      </c>
      <c r="E21" s="25" t="n">
        <v>522.681458</v>
      </c>
      <c r="F21" s="23"/>
      <c r="G21" s="26" t="n">
        <f aca="false">$E$110+$E$111*E21</f>
        <v>523.423056750954</v>
      </c>
      <c r="H21" s="26" t="n">
        <f aca="false">D21-G21</f>
        <v>1.45133324904646</v>
      </c>
      <c r="I21" s="26" t="n">
        <f aca="false">E21-D21</f>
        <v>-2.19293199999993</v>
      </c>
      <c r="J21" s="27"/>
      <c r="K21" s="27"/>
      <c r="L21" s="28" t="n">
        <f aca="false">100*LN(D21)</f>
        <v>626.315897682221</v>
      </c>
      <c r="M21" s="28" t="n">
        <f aca="false">100*LN(E21)</f>
        <v>625.897221158671</v>
      </c>
      <c r="N21" s="27"/>
      <c r="O21" s="29" t="n">
        <f aca="false">100*LN($M$110)+$M$111*M21</f>
        <v>626.066850115628</v>
      </c>
      <c r="P21" s="29" t="n">
        <f aca="false">L21-O21</f>
        <v>0.24904756659339</v>
      </c>
      <c r="Q21" s="29" t="n">
        <f aca="false">M21-L21</f>
        <v>-0.418676523549948</v>
      </c>
      <c r="R21" s="27"/>
    </row>
    <row r="22" customFormat="false" ht="12.75" hidden="false" customHeight="false" outlineLevel="0" collapsed="false">
      <c r="A22" s="23"/>
      <c r="B22" s="23"/>
      <c r="C22" s="24" t="n">
        <v>6</v>
      </c>
      <c r="D22" s="25" t="n">
        <v>523.632813</v>
      </c>
      <c r="E22" s="25" t="n">
        <v>522.248596</v>
      </c>
      <c r="F22" s="23"/>
      <c r="G22" s="26" t="n">
        <f aca="false">$E$110+$E$111*E22</f>
        <v>522.98521270993</v>
      </c>
      <c r="H22" s="26" t="n">
        <f aca="false">D22-G22</f>
        <v>0.647600290070272</v>
      </c>
      <c r="I22" s="26" t="n">
        <f aca="false">E22-D22</f>
        <v>-1.38421700000004</v>
      </c>
      <c r="J22" s="27"/>
      <c r="K22" s="27"/>
      <c r="L22" s="28" t="n">
        <f aca="false">100*LN(D22)</f>
        <v>626.079070013941</v>
      </c>
      <c r="M22" s="28" t="n">
        <f aca="false">100*LN(E22)</f>
        <v>625.814371206542</v>
      </c>
      <c r="N22" s="27"/>
      <c r="O22" s="29" t="n">
        <f aca="false">100*LN($M$110)+$M$111*M22</f>
        <v>625.982882209699</v>
      </c>
      <c r="P22" s="29" t="n">
        <f aca="false">L22-O22</f>
        <v>0.0961878042423905</v>
      </c>
      <c r="Q22" s="29" t="n">
        <f aca="false">M22-L22</f>
        <v>-0.264698807398986</v>
      </c>
      <c r="R22" s="27"/>
    </row>
    <row r="23" customFormat="false" ht="12.75" hidden="false" customHeight="false" outlineLevel="0" collapsed="false">
      <c r="A23" s="23"/>
      <c r="B23" s="23"/>
      <c r="C23" s="24" t="n">
        <v>7</v>
      </c>
      <c r="D23" s="25" t="n">
        <v>522.409851</v>
      </c>
      <c r="E23" s="25" t="n">
        <v>522.963562</v>
      </c>
      <c r="F23" s="23"/>
      <c r="G23" s="26" t="n">
        <f aca="false">$E$110+$E$111*E23</f>
        <v>523.708407637261</v>
      </c>
      <c r="H23" s="26" t="n">
        <f aca="false">D23-G23</f>
        <v>-1.29855663726141</v>
      </c>
      <c r="I23" s="26" t="n">
        <f aca="false">E23-D23</f>
        <v>0.553711000000021</v>
      </c>
      <c r="J23" s="27"/>
      <c r="K23" s="27"/>
      <c r="L23" s="28" t="n">
        <f aca="false">100*LN(D23)</f>
        <v>625.845243498198</v>
      </c>
      <c r="M23" s="28" t="n">
        <f aca="false">100*LN(E23)</f>
        <v>625.951179050967</v>
      </c>
      <c r="N23" s="27"/>
      <c r="O23" s="29" t="n">
        <f aca="false">100*LN($M$110)+$M$111*M23</f>
        <v>626.121536100447</v>
      </c>
      <c r="P23" s="29" t="n">
        <f aca="false">L23-O23</f>
        <v>-0.276292602249441</v>
      </c>
      <c r="Q23" s="29" t="n">
        <f aca="false">M23-L23</f>
        <v>0.105935552769324</v>
      </c>
      <c r="R23" s="27"/>
    </row>
    <row r="24" customFormat="false" ht="12.75" hidden="false" customHeight="false" outlineLevel="0" collapsed="false">
      <c r="A24" s="23"/>
      <c r="B24" s="23"/>
      <c r="C24" s="24" t="n">
        <v>8</v>
      </c>
      <c r="D24" s="25" t="n">
        <v>526.213745</v>
      </c>
      <c r="E24" s="25" t="n">
        <v>522.863708</v>
      </c>
      <c r="F24" s="23"/>
      <c r="G24" s="26" t="n">
        <f aca="false">$E$110+$E$111*E24</f>
        <v>523.607404363996</v>
      </c>
      <c r="H24" s="26" t="n">
        <f aca="false">D24-G24</f>
        <v>2.60634063600446</v>
      </c>
      <c r="I24" s="26" t="n">
        <f aca="false">E24-D24</f>
        <v>-3.35003700000004</v>
      </c>
      <c r="J24" s="27"/>
      <c r="K24" s="27"/>
      <c r="L24" s="28" t="n">
        <f aca="false">100*LN(D24)</f>
        <v>626.570748951171</v>
      </c>
      <c r="M24" s="28" t="n">
        <f aca="false">100*LN(E24)</f>
        <v>625.932083354542</v>
      </c>
      <c r="N24" s="27"/>
      <c r="O24" s="29" t="n">
        <f aca="false">100*LN($M$110)+$M$111*M24</f>
        <v>626.102182732101</v>
      </c>
      <c r="P24" s="29" t="n">
        <f aca="false">L24-O24</f>
        <v>0.468566219070567</v>
      </c>
      <c r="Q24" s="29" t="n">
        <f aca="false">M24-L24</f>
        <v>-0.638665596629039</v>
      </c>
      <c r="R24" s="27"/>
    </row>
    <row r="25" customFormat="false" ht="12.75" hidden="false" customHeight="false" outlineLevel="0" collapsed="false">
      <c r="A25" s="23"/>
      <c r="B25" s="23"/>
      <c r="C25" s="24" t="n">
        <v>9</v>
      </c>
      <c r="D25" s="25" t="n">
        <v>524.78009</v>
      </c>
      <c r="E25" s="25" t="n">
        <v>522.238953</v>
      </c>
      <c r="F25" s="23"/>
      <c r="G25" s="26" t="n">
        <f aca="false">$E$110+$E$111*E25</f>
        <v>522.975458723469</v>
      </c>
      <c r="H25" s="26" t="n">
        <f aca="false">D25-G25</f>
        <v>1.80463127653138</v>
      </c>
      <c r="I25" s="26" t="n">
        <f aca="false">E25-D25</f>
        <v>-2.54113699999994</v>
      </c>
      <c r="J25" s="27"/>
      <c r="K25" s="27"/>
      <c r="L25" s="28" t="n">
        <f aca="false">100*LN(D25)</f>
        <v>626.297929864801</v>
      </c>
      <c r="M25" s="28" t="n">
        <f aca="false">100*LN(E25)</f>
        <v>625.812524750831</v>
      </c>
      <c r="N25" s="27"/>
      <c r="O25" s="29" t="n">
        <f aca="false">100*LN($M$110)+$M$111*M25</f>
        <v>625.981010838437</v>
      </c>
      <c r="P25" s="29" t="n">
        <f aca="false">L25-O25</f>
        <v>0.316919026363962</v>
      </c>
      <c r="Q25" s="29" t="n">
        <f aca="false">M25-L25</f>
        <v>-0.485405113969932</v>
      </c>
      <c r="R25" s="27"/>
    </row>
    <row r="26" customFormat="false" ht="12.75" hidden="false" customHeight="false" outlineLevel="0" collapsed="false">
      <c r="A26" s="23"/>
      <c r="B26" s="23"/>
      <c r="C26" s="24" t="n">
        <v>10</v>
      </c>
      <c r="D26" s="25" t="n">
        <v>429.64447</v>
      </c>
      <c r="E26" s="25" t="n">
        <v>428.942657</v>
      </c>
      <c r="F26" s="23"/>
      <c r="G26" s="26" t="n">
        <f aca="false">$E$110+$E$111*E26</f>
        <v>428.605365591744</v>
      </c>
      <c r="H26" s="26" t="n">
        <f aca="false">D26-G26</f>
        <v>1.03910440825592</v>
      </c>
      <c r="I26" s="26" t="n">
        <f aca="false">E26-D26</f>
        <v>-0.701813000000016</v>
      </c>
      <c r="J26" s="27"/>
      <c r="K26" s="27"/>
      <c r="L26" s="28" t="n">
        <f aca="false">100*LN(D26)</f>
        <v>606.295805273494</v>
      </c>
      <c r="M26" s="28" t="n">
        <f aca="false">100*LN(E26)</f>
        <v>606.132324332717</v>
      </c>
      <c r="N26" s="27"/>
      <c r="O26" s="29" t="n">
        <f aca="false">100*LN($M$110)+$M$111*M26</f>
        <v>606.035251367172</v>
      </c>
      <c r="P26" s="29" t="n">
        <f aca="false">L26-O26</f>
        <v>0.26055390632132</v>
      </c>
      <c r="Q26" s="29" t="n">
        <f aca="false">M26-L26</f>
        <v>-0.163480940777163</v>
      </c>
      <c r="R26" s="27"/>
    </row>
    <row r="27" customFormat="false" ht="12.75" hidden="false" customHeight="false" outlineLevel="0" collapsed="false">
      <c r="A27" s="23"/>
      <c r="B27" s="23"/>
      <c r="C27" s="24" t="n">
        <v>11</v>
      </c>
      <c r="D27" s="25" t="n">
        <v>427.074066</v>
      </c>
      <c r="E27" s="25" t="n">
        <v>428.529419</v>
      </c>
      <c r="F27" s="23"/>
      <c r="G27" s="26" t="n">
        <f aca="false">$E$110+$E$111*E27</f>
        <v>428.187371413866</v>
      </c>
      <c r="H27" s="26" t="n">
        <f aca="false">D27-G27</f>
        <v>-1.11330541386627</v>
      </c>
      <c r="I27" s="26" t="n">
        <f aca="false">E27-D27</f>
        <v>1.455353</v>
      </c>
      <c r="J27" s="27"/>
      <c r="K27" s="27"/>
      <c r="L27" s="28" t="n">
        <f aca="false">100*LN(D27)</f>
        <v>605.695745486123</v>
      </c>
      <c r="M27" s="28" t="n">
        <f aca="false">100*LN(E27)</f>
        <v>606.03593914571</v>
      </c>
      <c r="N27" s="27"/>
      <c r="O27" s="29" t="n">
        <f aca="false">100*LN($M$110)+$M$111*M27</f>
        <v>605.937565585738</v>
      </c>
      <c r="P27" s="29" t="n">
        <f aca="false">L27-O27</f>
        <v>-0.241820099614984</v>
      </c>
      <c r="Q27" s="29" t="n">
        <f aca="false">M27-L27</f>
        <v>0.340193659586816</v>
      </c>
      <c r="R27" s="27"/>
    </row>
    <row r="28" customFormat="false" ht="12.75" hidden="false" customHeight="false" outlineLevel="0" collapsed="false">
      <c r="A28" s="23"/>
      <c r="B28" s="23"/>
      <c r="C28" s="24" t="n">
        <v>12</v>
      </c>
      <c r="D28" s="25" t="n">
        <v>431.345642</v>
      </c>
      <c r="E28" s="25" t="n">
        <v>429.530762</v>
      </c>
      <c r="F28" s="23"/>
      <c r="G28" s="26" t="n">
        <f aca="false">$E$110+$E$111*E28</f>
        <v>429.200239407755</v>
      </c>
      <c r="H28" s="26" t="n">
        <f aca="false">D28-G28</f>
        <v>2.14540259224469</v>
      </c>
      <c r="I28" s="26" t="n">
        <f aca="false">E28-D28</f>
        <v>-1.81488000000002</v>
      </c>
      <c r="J28" s="27"/>
      <c r="K28" s="27"/>
      <c r="L28" s="28" t="n">
        <f aca="false">100*LN(D28)</f>
        <v>606.690972230707</v>
      </c>
      <c r="M28" s="28" t="n">
        <f aca="false">100*LN(E28)</f>
        <v>606.269336167675</v>
      </c>
      <c r="N28" s="27"/>
      <c r="O28" s="29" t="n">
        <f aca="false">100*LN($M$110)+$M$111*M28</f>
        <v>606.174112001045</v>
      </c>
      <c r="P28" s="29" t="n">
        <f aca="false">L28-O28</f>
        <v>0.516860229662029</v>
      </c>
      <c r="Q28" s="29" t="n">
        <f aca="false">M28-L28</f>
        <v>-0.421636063031883</v>
      </c>
      <c r="R28" s="27"/>
    </row>
    <row r="29" customFormat="false" ht="12.75" hidden="false" customHeight="false" outlineLevel="0" collapsed="false">
      <c r="A29" s="23"/>
      <c r="B29" s="23"/>
      <c r="C29" s="24" t="n">
        <v>13</v>
      </c>
      <c r="D29" s="25" t="n">
        <v>430.943481</v>
      </c>
      <c r="E29" s="25" t="n">
        <v>429.740509</v>
      </c>
      <c r="F29" s="23"/>
      <c r="G29" s="26" t="n">
        <f aca="false">$E$110+$E$111*E29</f>
        <v>429.412400498525</v>
      </c>
      <c r="H29" s="26" t="n">
        <f aca="false">D29-G29</f>
        <v>1.53108050147534</v>
      </c>
      <c r="I29" s="26" t="n">
        <f aca="false">E29-D29</f>
        <v>-1.20297200000005</v>
      </c>
      <c r="J29" s="27"/>
      <c r="K29" s="27"/>
      <c r="L29" s="28" t="n">
        <f aca="false">100*LN(D29)</f>
        <v>606.597694693409</v>
      </c>
      <c r="M29" s="28" t="n">
        <f aca="false">100*LN(E29)</f>
        <v>606.318155908598</v>
      </c>
      <c r="N29" s="27"/>
      <c r="O29" s="29" t="n">
        <f aca="false">100*LN($M$110)+$M$111*M29</f>
        <v>606.223590501732</v>
      </c>
      <c r="P29" s="29" t="n">
        <f aca="false">L29-O29</f>
        <v>0.374104191677588</v>
      </c>
      <c r="Q29" s="29" t="n">
        <f aca="false">M29-L29</f>
        <v>-0.279538784811052</v>
      </c>
      <c r="R29" s="27"/>
    </row>
    <row r="30" customFormat="false" ht="12.75" hidden="false" customHeight="false" outlineLevel="0" collapsed="false">
      <c r="A30" s="23"/>
      <c r="B30" s="23"/>
      <c r="C30" s="24" t="n">
        <v>14</v>
      </c>
      <c r="D30" s="25" t="n">
        <v>430.417511</v>
      </c>
      <c r="E30" s="25" t="n">
        <v>429.396271</v>
      </c>
      <c r="F30" s="23"/>
      <c r="G30" s="26" t="n">
        <f aca="false">$E$110+$E$111*E30</f>
        <v>429.064200478671</v>
      </c>
      <c r="H30" s="26" t="n">
        <f aca="false">D30-G30</f>
        <v>1.35331052132904</v>
      </c>
      <c r="I30" s="26" t="n">
        <f aca="false">E30-D30</f>
        <v>-1.02123999999998</v>
      </c>
      <c r="J30" s="27"/>
      <c r="K30" s="27"/>
      <c r="L30" s="28" t="n">
        <f aca="false">100*LN(D30)</f>
        <v>606.475569342887</v>
      </c>
      <c r="M30" s="28" t="n">
        <f aca="false">100*LN(E30)</f>
        <v>606.238020119645</v>
      </c>
      <c r="N30" s="27"/>
      <c r="O30" s="29" t="n">
        <f aca="false">100*LN($M$110)+$M$111*M30</f>
        <v>606.142373383128</v>
      </c>
      <c r="P30" s="29" t="n">
        <f aca="false">L30-O30</f>
        <v>0.333195959759223</v>
      </c>
      <c r="Q30" s="29" t="n">
        <f aca="false">M30-L30</f>
        <v>-0.23754922324224</v>
      </c>
      <c r="R30" s="27"/>
    </row>
    <row r="31" customFormat="false" ht="12.75" hidden="false" customHeight="false" outlineLevel="0" collapsed="false">
      <c r="A31" s="23"/>
      <c r="B31" s="23"/>
      <c r="C31" s="24" t="n">
        <v>15</v>
      </c>
      <c r="D31" s="25" t="n">
        <v>432.29303</v>
      </c>
      <c r="E31" s="25" t="n">
        <v>429.281555</v>
      </c>
      <c r="F31" s="23"/>
      <c r="G31" s="26" t="n">
        <f aca="false">$E$110+$E$111*E31</f>
        <v>428.948164150673</v>
      </c>
      <c r="H31" s="26" t="n">
        <f aca="false">D31-G31</f>
        <v>3.34486584932745</v>
      </c>
      <c r="I31" s="26" t="n">
        <f aca="false">E31-D31</f>
        <v>-3.01147499999996</v>
      </c>
      <c r="J31" s="27"/>
      <c r="K31" s="27"/>
      <c r="L31" s="28" t="n">
        <f aca="false">100*LN(D31)</f>
        <v>606.910366848092</v>
      </c>
      <c r="M31" s="28" t="n">
        <f aca="false">100*LN(E31)</f>
        <v>606.211300901514</v>
      </c>
      <c r="N31" s="27"/>
      <c r="O31" s="29" t="n">
        <f aca="false">100*LN($M$110)+$M$111*M31</f>
        <v>606.115293623432</v>
      </c>
      <c r="P31" s="29" t="n">
        <f aca="false">L31-O31</f>
        <v>0.795073224660087</v>
      </c>
      <c r="Q31" s="29" t="n">
        <f aca="false">M31-L31</f>
        <v>-0.699065946577662</v>
      </c>
      <c r="R31" s="27"/>
    </row>
    <row r="32" customFormat="false" ht="12.75" hidden="false" customHeight="false" outlineLevel="0" collapsed="false">
      <c r="A32" s="23"/>
      <c r="B32" s="23"/>
      <c r="C32" s="24" t="n">
        <v>16</v>
      </c>
      <c r="D32" s="25" t="n">
        <v>431.039978</v>
      </c>
      <c r="E32" s="25" t="n">
        <v>429.416718</v>
      </c>
      <c r="F32" s="23"/>
      <c r="G32" s="26" t="n">
        <f aca="false">$E$110+$E$111*E32</f>
        <v>429.084882814165</v>
      </c>
      <c r="H32" s="26" t="n">
        <f aca="false">D32-G32</f>
        <v>1.95509518583458</v>
      </c>
      <c r="I32" s="26" t="n">
        <f aca="false">E32-D32</f>
        <v>-1.62326000000002</v>
      </c>
      <c r="J32" s="27"/>
      <c r="K32" s="27"/>
      <c r="L32" s="28" t="n">
        <f aca="false">100*LN(D32)</f>
        <v>606.620084218265</v>
      </c>
      <c r="M32" s="28" t="n">
        <f aca="false">100*LN(E32)</f>
        <v>606.242781808223</v>
      </c>
      <c r="N32" s="27"/>
      <c r="O32" s="29" t="n">
        <f aca="false">100*LN($M$110)+$M$111*M32</f>
        <v>606.147199324584</v>
      </c>
      <c r="P32" s="29" t="n">
        <f aca="false">L32-O32</f>
        <v>0.472884893681339</v>
      </c>
      <c r="Q32" s="29" t="n">
        <f aca="false">M32-L32</f>
        <v>-0.377302410042034</v>
      </c>
      <c r="R32" s="27"/>
    </row>
    <row r="33" customFormat="false" ht="12.75" hidden="false" customHeight="false" outlineLevel="0" collapsed="false">
      <c r="A33" s="23"/>
      <c r="B33" s="23"/>
      <c r="C33" s="24" t="n">
        <v>17</v>
      </c>
      <c r="D33" s="25" t="n">
        <v>431.792603</v>
      </c>
      <c r="E33" s="25" t="n">
        <v>430.115936</v>
      </c>
      <c r="F33" s="23"/>
      <c r="G33" s="26" t="n">
        <f aca="false">$E$110+$E$111*E33</f>
        <v>429.792148489315</v>
      </c>
      <c r="H33" s="26" t="n">
        <f aca="false">D33-G33</f>
        <v>2.00045451068519</v>
      </c>
      <c r="I33" s="26" t="n">
        <f aca="false">E33-D33</f>
        <v>-1.67666700000001</v>
      </c>
      <c r="J33" s="27"/>
      <c r="K33" s="27"/>
      <c r="L33" s="28" t="n">
        <f aca="false">100*LN(D33)</f>
        <v>606.794538731795</v>
      </c>
      <c r="M33" s="28" t="n">
        <f aca="false">100*LN(E33)</f>
        <v>606.40547909517</v>
      </c>
      <c r="N33" s="27"/>
      <c r="O33" s="29" t="n">
        <f aca="false">100*LN($M$110)+$M$111*M33</f>
        <v>606.312092002662</v>
      </c>
      <c r="P33" s="29" t="n">
        <f aca="false">L33-O33</f>
        <v>0.482446729132789</v>
      </c>
      <c r="Q33" s="29" t="n">
        <f aca="false">M33-L33</f>
        <v>-0.389059636625461</v>
      </c>
      <c r="R33" s="27"/>
    </row>
    <row r="34" customFormat="false" ht="12.75" hidden="false" customHeight="false" outlineLevel="0" collapsed="false">
      <c r="A34" s="23"/>
      <c r="B34" s="23"/>
      <c r="C34" s="24" t="n">
        <v>18</v>
      </c>
      <c r="D34" s="25" t="n">
        <v>386.046661</v>
      </c>
      <c r="E34" s="25" t="n">
        <v>383.809937</v>
      </c>
      <c r="F34" s="23"/>
      <c r="G34" s="26" t="n">
        <f aca="false">$E$110+$E$111*E34</f>
        <v>382.953188899884</v>
      </c>
      <c r="H34" s="26" t="n">
        <f aca="false">D34-G34</f>
        <v>3.09347210011561</v>
      </c>
      <c r="I34" s="26" t="n">
        <f aca="false">E34-D34</f>
        <v>-2.23672399999998</v>
      </c>
      <c r="J34" s="27"/>
      <c r="K34" s="27"/>
      <c r="L34" s="28" t="n">
        <f aca="false">100*LN(D34)</f>
        <v>595.595824557871</v>
      </c>
      <c r="M34" s="28" t="n">
        <f aca="false">100*LN(E34)</f>
        <v>595.014747432754</v>
      </c>
      <c r="N34" s="27"/>
      <c r="O34" s="29" t="n">
        <f aca="false">100*LN($M$110)+$M$111*M34</f>
        <v>594.76765703181</v>
      </c>
      <c r="P34" s="29" t="n">
        <f aca="false">L34-O34</f>
        <v>0.828167526060724</v>
      </c>
      <c r="Q34" s="29" t="n">
        <f aca="false">M34-L34</f>
        <v>-0.581077125116849</v>
      </c>
      <c r="R34" s="27"/>
    </row>
    <row r="35" customFormat="false" ht="12.75" hidden="false" customHeight="false" outlineLevel="0" collapsed="false">
      <c r="A35" s="23"/>
      <c r="B35" s="23"/>
      <c r="C35" s="24" t="n">
        <v>19</v>
      </c>
      <c r="D35" s="25" t="n">
        <v>385.630737</v>
      </c>
      <c r="E35" s="25" t="n">
        <v>385.436646</v>
      </c>
      <c r="F35" s="23"/>
      <c r="G35" s="26" t="n">
        <f aca="false">$E$110+$E$111*E35</f>
        <v>384.598620566627</v>
      </c>
      <c r="H35" s="26" t="n">
        <f aca="false">D35-G35</f>
        <v>1.03211643337278</v>
      </c>
      <c r="I35" s="26" t="n">
        <f aca="false">E35-D35</f>
        <v>-0.194091000000014</v>
      </c>
      <c r="J35" s="27"/>
      <c r="K35" s="27"/>
      <c r="L35" s="28" t="n">
        <f aca="false">100*LN(D35)</f>
        <v>595.488027169648</v>
      </c>
      <c r="M35" s="28" t="n">
        <f aca="false">100*LN(E35)</f>
        <v>595.437683708524</v>
      </c>
      <c r="N35" s="27"/>
      <c r="O35" s="29" t="n">
        <f aca="false">100*LN($M$110)+$M$111*M35</f>
        <v>595.196300289956</v>
      </c>
      <c r="P35" s="29" t="n">
        <f aca="false">L35-O35</f>
        <v>0.291726879691964</v>
      </c>
      <c r="Q35" s="29" t="n">
        <f aca="false">M35-L35</f>
        <v>-0.0503434611237026</v>
      </c>
      <c r="R35" s="27"/>
    </row>
    <row r="36" customFormat="false" ht="12.75" hidden="false" customHeight="false" outlineLevel="0" collapsed="false">
      <c r="A36" s="23"/>
      <c r="B36" s="23"/>
      <c r="C36" s="24" t="n">
        <v>20</v>
      </c>
      <c r="D36" s="25" t="n">
        <v>385.824615</v>
      </c>
      <c r="E36" s="25" t="n">
        <v>384.221405</v>
      </c>
      <c r="F36" s="23"/>
      <c r="G36" s="26" t="n">
        <f aca="false">$E$110+$E$111*E36</f>
        <v>383.369392705883</v>
      </c>
      <c r="H36" s="26" t="n">
        <f aca="false">D36-G36</f>
        <v>2.4552222941175</v>
      </c>
      <c r="I36" s="26" t="n">
        <f aca="false">E36-D36</f>
        <v>-1.60320999999999</v>
      </c>
      <c r="J36" s="27"/>
      <c r="K36" s="27"/>
      <c r="L36" s="28" t="n">
        <f aca="false">100*LN(D36)</f>
        <v>595.538290092467</v>
      </c>
      <c r="M36" s="28" t="n">
        <f aca="false">100*LN(E36)</f>
        <v>595.121896195276</v>
      </c>
      <c r="N36" s="27"/>
      <c r="O36" s="29" t="n">
        <f aca="false">100*LN($M$110)+$M$111*M36</f>
        <v>594.876251629401</v>
      </c>
      <c r="P36" s="29" t="n">
        <f aca="false">L36-O36</f>
        <v>0.662038463066665</v>
      </c>
      <c r="Q36" s="29" t="n">
        <f aca="false">M36-L36</f>
        <v>-0.416393897191369</v>
      </c>
      <c r="R36" s="27"/>
    </row>
    <row r="37" customFormat="false" ht="12.75" hidden="false" customHeight="false" outlineLevel="0" collapsed="false">
      <c r="A37" s="23"/>
      <c r="B37" s="23"/>
      <c r="C37" s="24" t="n">
        <v>21</v>
      </c>
      <c r="D37" s="25" t="n">
        <v>384.944855</v>
      </c>
      <c r="E37" s="25" t="n">
        <v>384.094879</v>
      </c>
      <c r="F37" s="23"/>
      <c r="G37" s="26" t="n">
        <f aca="false">$E$110+$E$111*E37</f>
        <v>383.241410450257</v>
      </c>
      <c r="H37" s="26" t="n">
        <f aca="false">D37-G37</f>
        <v>1.70344454974304</v>
      </c>
      <c r="I37" s="26" t="n">
        <f aca="false">E37-D37</f>
        <v>-0.849976000000027</v>
      </c>
      <c r="J37" s="27"/>
      <c r="K37" s="27"/>
      <c r="L37" s="28" t="n">
        <f aca="false">100*LN(D37)</f>
        <v>595.310009026262</v>
      </c>
      <c r="M37" s="28" t="n">
        <f aca="false">100*LN(E37)</f>
        <v>595.088960279748</v>
      </c>
      <c r="N37" s="27"/>
      <c r="O37" s="29" t="n">
        <f aca="false">100*LN($M$110)+$M$111*M37</f>
        <v>594.842871285952</v>
      </c>
      <c r="P37" s="29" t="n">
        <f aca="false">L37-O37</f>
        <v>0.467137740309454</v>
      </c>
      <c r="Q37" s="29" t="n">
        <f aca="false">M37-L37</f>
        <v>-0.221048746513816</v>
      </c>
      <c r="R37" s="27"/>
    </row>
    <row r="38" customFormat="false" ht="12.75" hidden="false" customHeight="false" outlineLevel="0" collapsed="false">
      <c r="A38" s="23"/>
      <c r="B38" s="23"/>
      <c r="C38" s="24" t="n">
        <v>22</v>
      </c>
      <c r="D38" s="25" t="n">
        <v>384.637421</v>
      </c>
      <c r="E38" s="25" t="n">
        <v>383.738037</v>
      </c>
      <c r="F38" s="23"/>
      <c r="G38" s="26" t="n">
        <f aca="false">$E$110+$E$111*E38</f>
        <v>382.880461364204</v>
      </c>
      <c r="H38" s="26" t="n">
        <f aca="false">D38-G38</f>
        <v>1.75695963579579</v>
      </c>
      <c r="I38" s="26" t="n">
        <f aca="false">E38-D38</f>
        <v>-0.899383999999998</v>
      </c>
      <c r="J38" s="27"/>
      <c r="K38" s="27"/>
      <c r="L38" s="28" t="n">
        <f aca="false">100*LN(D38)</f>
        <v>595.230112691343</v>
      </c>
      <c r="M38" s="28" t="n">
        <f aca="false">100*LN(E38)</f>
        <v>594.996012447412</v>
      </c>
      <c r="N38" s="27"/>
      <c r="O38" s="29" t="n">
        <f aca="false">100*LN($M$110)+$M$111*M38</f>
        <v>594.74866924188</v>
      </c>
      <c r="P38" s="29" t="n">
        <f aca="false">L38-O38</f>
        <v>0.481443449463086</v>
      </c>
      <c r="Q38" s="29" t="n">
        <f aca="false">M38-L38</f>
        <v>-0.234100243930698</v>
      </c>
      <c r="R38" s="27"/>
    </row>
    <row r="39" customFormat="false" ht="12.75" hidden="false" customHeight="false" outlineLevel="0" collapsed="false">
      <c r="A39" s="23"/>
      <c r="B39" s="23"/>
      <c r="C39" s="24" t="n">
        <v>23</v>
      </c>
      <c r="D39" s="25" t="n">
        <v>384.97226</v>
      </c>
      <c r="E39" s="25" t="n">
        <v>384.027405</v>
      </c>
      <c r="F39" s="23"/>
      <c r="G39" s="26" t="n">
        <f aca="false">$E$110+$E$111*E39</f>
        <v>383.173159855786</v>
      </c>
      <c r="H39" s="26" t="n">
        <f aca="false">D39-G39</f>
        <v>1.79910014421432</v>
      </c>
      <c r="I39" s="26" t="n">
        <f aca="false">E39-D39</f>
        <v>-0.944855000000018</v>
      </c>
      <c r="J39" s="27"/>
      <c r="K39" s="27"/>
      <c r="L39" s="28" t="n">
        <f aca="false">100*LN(D39)</f>
        <v>595.317127974387</v>
      </c>
      <c r="M39" s="28" t="n">
        <f aca="false">100*LN(E39)</f>
        <v>595.071391722871</v>
      </c>
      <c r="N39" s="27"/>
      <c r="O39" s="29" t="n">
        <f aca="false">100*LN($M$110)+$M$111*M39</f>
        <v>594.825065663942</v>
      </c>
      <c r="P39" s="29" t="n">
        <f aca="false">L39-O39</f>
        <v>0.492062310444226</v>
      </c>
      <c r="Q39" s="29" t="n">
        <f aca="false">M39-L39</f>
        <v>-0.245736251515609</v>
      </c>
      <c r="R39" s="27"/>
    </row>
    <row r="40" customFormat="false" ht="12.75" hidden="false" customHeight="false" outlineLevel="0" collapsed="false">
      <c r="A40" s="23"/>
      <c r="B40" s="23"/>
      <c r="C40" s="24" t="n">
        <v>24</v>
      </c>
      <c r="D40" s="25" t="n">
        <v>385.383484</v>
      </c>
      <c r="E40" s="25" t="n">
        <v>384.194733</v>
      </c>
      <c r="F40" s="23"/>
      <c r="G40" s="26" t="n">
        <f aca="false">$E$110+$E$111*E40</f>
        <v>383.342413723523</v>
      </c>
      <c r="H40" s="26" t="n">
        <f aca="false">D40-G40</f>
        <v>2.04107027647723</v>
      </c>
      <c r="I40" s="26" t="n">
        <f aca="false">E40-D40</f>
        <v>-1.18875100000002</v>
      </c>
      <c r="J40" s="27"/>
      <c r="K40" s="27"/>
      <c r="L40" s="28" t="n">
        <f aca="false">100*LN(D40)</f>
        <v>595.423890088452</v>
      </c>
      <c r="M40" s="28" t="n">
        <f aca="false">100*LN(E40)</f>
        <v>595.114954123476</v>
      </c>
      <c r="N40" s="27"/>
      <c r="O40" s="29" t="n">
        <f aca="false">100*LN($M$110)+$M$111*M40</f>
        <v>594.869215883249</v>
      </c>
      <c r="P40" s="29" t="n">
        <f aca="false">L40-O40</f>
        <v>0.554674205203014</v>
      </c>
      <c r="Q40" s="29" t="n">
        <f aca="false">M40-L40</f>
        <v>-0.308935964976058</v>
      </c>
      <c r="R40" s="27"/>
    </row>
    <row r="41" customFormat="false" ht="12.75" hidden="false" customHeight="false" outlineLevel="0" collapsed="false">
      <c r="A41" s="23"/>
      <c r="B41" s="23"/>
      <c r="C41" s="24" t="n">
        <v>25</v>
      </c>
      <c r="D41" s="25" t="n">
        <v>386.085175</v>
      </c>
      <c r="E41" s="25" t="n">
        <v>383.707916</v>
      </c>
      <c r="F41" s="23"/>
      <c r="G41" s="26" t="n">
        <f aca="false">$E$110+$E$111*E41</f>
        <v>382.849993685453</v>
      </c>
      <c r="H41" s="26" t="n">
        <f aca="false">D41-G41</f>
        <v>3.23518131454716</v>
      </c>
      <c r="I41" s="26" t="n">
        <f aca="false">E41-D41</f>
        <v>-2.37725899999998</v>
      </c>
      <c r="J41" s="27"/>
      <c r="K41" s="27"/>
      <c r="L41" s="28" t="n">
        <f aca="false">100*LN(D41)</f>
        <v>595.605800574462</v>
      </c>
      <c r="M41" s="28" t="n">
        <f aca="false">100*LN(E41)</f>
        <v>594.988162774117</v>
      </c>
      <c r="N41" s="27"/>
      <c r="O41" s="29" t="n">
        <f aca="false">100*LN($M$110)+$M$111*M41</f>
        <v>594.740713647315</v>
      </c>
      <c r="P41" s="29" t="n">
        <f aca="false">L41-O41</f>
        <v>0.865086927147104</v>
      </c>
      <c r="Q41" s="29" t="n">
        <f aca="false">M41-L41</f>
        <v>-0.617637800345392</v>
      </c>
      <c r="R41" s="27"/>
    </row>
    <row r="42" customFormat="false" ht="12.75" hidden="false" customHeight="false" outlineLevel="0" collapsed="false">
      <c r="A42" s="23"/>
      <c r="B42" s="23"/>
      <c r="C42" s="24" t="n">
        <v>26</v>
      </c>
      <c r="D42" s="25" t="n">
        <v>553.488708</v>
      </c>
      <c r="E42" s="25" t="n">
        <v>550.578247</v>
      </c>
      <c r="F42" s="23"/>
      <c r="G42" s="26" t="n">
        <f aca="false">$E$110+$E$111*E42</f>
        <v>551.640924864454</v>
      </c>
      <c r="H42" s="26" t="n">
        <f aca="false">D42-G42</f>
        <v>1.84778313554637</v>
      </c>
      <c r="I42" s="26" t="n">
        <f aca="false">E42-D42</f>
        <v>-2.91046099999994</v>
      </c>
      <c r="J42" s="27"/>
      <c r="K42" s="27"/>
      <c r="L42" s="28" t="n">
        <f aca="false">100*LN(D42)</f>
        <v>631.624135085658</v>
      </c>
      <c r="M42" s="28" t="n">
        <f aca="false">100*LN(E42)</f>
        <v>631.096908411839</v>
      </c>
      <c r="N42" s="27"/>
      <c r="O42" s="29" t="n">
        <f aca="false">100*LN($M$110)+$M$111*M42</f>
        <v>631.336700476604</v>
      </c>
      <c r="P42" s="29" t="n">
        <f aca="false">L42-O42</f>
        <v>0.287434609053548</v>
      </c>
      <c r="Q42" s="29" t="n">
        <f aca="false">M42-L42</f>
        <v>-0.527226673818518</v>
      </c>
      <c r="R42" s="27"/>
    </row>
    <row r="43" customFormat="false" ht="12.75" hidden="false" customHeight="false" outlineLevel="0" collapsed="false">
      <c r="A43" s="23"/>
      <c r="B43" s="23"/>
      <c r="C43" s="24" t="n">
        <v>27</v>
      </c>
      <c r="D43" s="25" t="n">
        <v>548.575989</v>
      </c>
      <c r="E43" s="25" t="n">
        <v>550.955383</v>
      </c>
      <c r="F43" s="23"/>
      <c r="G43" s="26" t="n">
        <f aca="false">$E$110+$E$111*E43</f>
        <v>552.022401525042</v>
      </c>
      <c r="H43" s="26" t="n">
        <f aca="false">D43-G43</f>
        <v>-3.44641252504186</v>
      </c>
      <c r="I43" s="26" t="n">
        <f aca="false">E43-D43</f>
        <v>2.37939399999993</v>
      </c>
      <c r="J43" s="27"/>
      <c r="K43" s="27"/>
      <c r="L43" s="28" t="n">
        <f aca="false">100*LN(D43)</f>
        <v>630.732580977315</v>
      </c>
      <c r="M43" s="28" t="n">
        <f aca="false">100*LN(E43)</f>
        <v>631.165383128264</v>
      </c>
      <c r="N43" s="27"/>
      <c r="O43" s="29" t="n">
        <f aca="false">100*LN($M$110)+$M$111*M43</f>
        <v>631.406099171468</v>
      </c>
      <c r="P43" s="29" t="n">
        <f aca="false">L43-O43</f>
        <v>-0.673518194152848</v>
      </c>
      <c r="Q43" s="29" t="n">
        <f aca="false">M43-L43</f>
        <v>0.432802150948987</v>
      </c>
      <c r="R43" s="27"/>
    </row>
    <row r="44" customFormat="false" ht="12.75" hidden="false" customHeight="false" outlineLevel="0" collapsed="false">
      <c r="A44" s="23"/>
      <c r="B44" s="23"/>
      <c r="C44" s="24" t="n">
        <v>28</v>
      </c>
      <c r="D44" s="25" t="n">
        <v>549.836426</v>
      </c>
      <c r="E44" s="25" t="n">
        <v>550.812195</v>
      </c>
      <c r="F44" s="23"/>
      <c r="G44" s="26" t="n">
        <f aca="false">$E$110+$E$111*E44</f>
        <v>551.877565497518</v>
      </c>
      <c r="H44" s="26" t="n">
        <f aca="false">D44-G44</f>
        <v>-2.04113949751775</v>
      </c>
      <c r="I44" s="26" t="n">
        <f aca="false">E44-D44</f>
        <v>0.975769000000014</v>
      </c>
      <c r="J44" s="27"/>
      <c r="K44" s="27"/>
      <c r="L44" s="28" t="n">
        <f aca="false">100*LN(D44)</f>
        <v>630.962082671948</v>
      </c>
      <c r="M44" s="28" t="n">
        <f aca="false">100*LN(E44)</f>
        <v>631.139390713228</v>
      </c>
      <c r="N44" s="27"/>
      <c r="O44" s="29" t="n">
        <f aca="false">100*LN($M$110)+$M$111*M44</f>
        <v>631.379756022141</v>
      </c>
      <c r="P44" s="29" t="n">
        <f aca="false">L44-O44</f>
        <v>-0.417673350193695</v>
      </c>
      <c r="Q44" s="29" t="n">
        <f aca="false">M44-L44</f>
        <v>0.177308041280185</v>
      </c>
      <c r="R44" s="27"/>
    </row>
    <row r="45" customFormat="false" ht="12.75" hidden="false" customHeight="false" outlineLevel="0" collapsed="false">
      <c r="A45" s="23"/>
      <c r="B45" s="23"/>
      <c r="C45" s="24" t="n">
        <v>29</v>
      </c>
      <c r="D45" s="25" t="n">
        <v>551.195984</v>
      </c>
      <c r="E45" s="25" t="n">
        <v>549.300659</v>
      </c>
      <c r="F45" s="23"/>
      <c r="G45" s="26" t="n">
        <f aca="false">$E$110+$E$111*E45</f>
        <v>550.348632418632</v>
      </c>
      <c r="H45" s="26" t="n">
        <f aca="false">D45-G45</f>
        <v>0.84735158136823</v>
      </c>
      <c r="I45" s="26" t="n">
        <f aca="false">E45-D45</f>
        <v>-1.89532499999996</v>
      </c>
      <c r="J45" s="27"/>
      <c r="K45" s="27"/>
      <c r="L45" s="28" t="n">
        <f aca="false">100*LN(D45)</f>
        <v>631.209043375128</v>
      </c>
      <c r="M45" s="28" t="n">
        <f aca="false">100*LN(E45)</f>
        <v>630.864594005658</v>
      </c>
      <c r="N45" s="27"/>
      <c r="O45" s="29" t="n">
        <f aca="false">100*LN($M$110)+$M$111*M45</f>
        <v>631.101251285592</v>
      </c>
      <c r="P45" s="29" t="n">
        <f aca="false">L45-O45</f>
        <v>0.107792089536474</v>
      </c>
      <c r="Q45" s="29" t="n">
        <f aca="false">M45-L45</f>
        <v>-0.344449369470567</v>
      </c>
      <c r="R45" s="27"/>
    </row>
    <row r="46" customFormat="false" ht="12.75" hidden="false" customHeight="false" outlineLevel="0" collapsed="false">
      <c r="A46" s="23"/>
      <c r="B46" s="23"/>
      <c r="C46" s="24" t="n">
        <v>30</v>
      </c>
      <c r="D46" s="25" t="n">
        <v>552.565613</v>
      </c>
      <c r="E46" s="25" t="n">
        <v>549.670349</v>
      </c>
      <c r="F46" s="23"/>
      <c r="G46" s="26" t="n">
        <f aca="false">$E$110+$E$111*E46</f>
        <v>550.72257737921</v>
      </c>
      <c r="H46" s="26" t="n">
        <f aca="false">D46-G46</f>
        <v>1.84303562078958</v>
      </c>
      <c r="I46" s="26" t="n">
        <f aca="false">E46-D46</f>
        <v>-2.895264</v>
      </c>
      <c r="J46" s="27"/>
      <c r="K46" s="27"/>
      <c r="L46" s="28" t="n">
        <f aca="false">100*LN(D46)</f>
        <v>631.457218290199</v>
      </c>
      <c r="M46" s="28" t="n">
        <f aca="false">100*LN(E46)</f>
        <v>630.931873308069</v>
      </c>
      <c r="N46" s="27"/>
      <c r="O46" s="29" t="n">
        <f aca="false">100*LN($M$110)+$M$111*M46</f>
        <v>631.169438435864</v>
      </c>
      <c r="P46" s="29" t="n">
        <f aca="false">L46-O46</f>
        <v>0.287779854335213</v>
      </c>
      <c r="Q46" s="29" t="n">
        <f aca="false">M46-L46</f>
        <v>-0.525344982129923</v>
      </c>
      <c r="R46" s="27"/>
    </row>
    <row r="47" customFormat="false" ht="12.75" hidden="false" customHeight="false" outlineLevel="0" collapsed="false">
      <c r="A47" s="23"/>
      <c r="B47" s="23"/>
      <c r="C47" s="24" t="n">
        <v>31</v>
      </c>
      <c r="D47" s="25" t="n">
        <v>549.949097</v>
      </c>
      <c r="E47" s="25" t="n">
        <v>549.07605</v>
      </c>
      <c r="F47" s="23"/>
      <c r="G47" s="26" t="n">
        <f aca="false">$E$110+$E$111*E47</f>
        <v>550.12143827313</v>
      </c>
      <c r="H47" s="26" t="n">
        <f aca="false">D47-G47</f>
        <v>-0.172341273129518</v>
      </c>
      <c r="I47" s="26" t="n">
        <f aca="false">E47-D47</f>
        <v>-0.873047000000042</v>
      </c>
      <c r="J47" s="27"/>
      <c r="K47" s="27"/>
      <c r="L47" s="28" t="n">
        <f aca="false">100*LN(D47)</f>
        <v>630.982572303433</v>
      </c>
      <c r="M47" s="28" t="n">
        <f aca="false">100*LN(E47)</f>
        <v>630.823695650605</v>
      </c>
      <c r="N47" s="27"/>
      <c r="O47" s="29" t="n">
        <f aca="false">100*LN($M$110)+$M$111*M47</f>
        <v>631.059801059714</v>
      </c>
      <c r="P47" s="29" t="n">
        <f aca="false">L47-O47</f>
        <v>-0.077228756281329</v>
      </c>
      <c r="Q47" s="29" t="n">
        <f aca="false">M47-L47</f>
        <v>-0.158876652827644</v>
      </c>
      <c r="R47" s="27"/>
    </row>
    <row r="48" customFormat="false" ht="12.75" hidden="false" customHeight="false" outlineLevel="0" collapsed="false">
      <c r="A48" s="23"/>
      <c r="B48" s="23"/>
      <c r="C48" s="24" t="n">
        <v>32</v>
      </c>
      <c r="D48" s="25" t="n">
        <v>551.982666</v>
      </c>
      <c r="E48" s="25" t="n">
        <v>548.970947</v>
      </c>
      <c r="F48" s="23"/>
      <c r="G48" s="26" t="n">
        <f aca="false">$E$110+$E$111*E48</f>
        <v>550.015125586306</v>
      </c>
      <c r="H48" s="26" t="n">
        <f aca="false">D48-G48</f>
        <v>1.96754041369366</v>
      </c>
      <c r="I48" s="26" t="n">
        <f aca="false">E48-D48</f>
        <v>-3.01171899999997</v>
      </c>
      <c r="J48" s="27"/>
      <c r="K48" s="27"/>
      <c r="L48" s="28" t="n">
        <f aca="false">100*LN(D48)</f>
        <v>631.351664361012</v>
      </c>
      <c r="M48" s="28" t="n">
        <f aca="false">100*LN(E48)</f>
        <v>630.804552025495</v>
      </c>
      <c r="N48" s="27"/>
      <c r="O48" s="29" t="n">
        <f aca="false">100*LN($M$110)+$M$111*M48</f>
        <v>631.040399115946</v>
      </c>
      <c r="P48" s="29" t="n">
        <f aca="false">L48-O48</f>
        <v>0.311265245066579</v>
      </c>
      <c r="Q48" s="29" t="n">
        <f aca="false">M48-L48</f>
        <v>-0.547112335517795</v>
      </c>
      <c r="R48" s="27"/>
    </row>
    <row r="49" customFormat="false" ht="12.75" hidden="false" customHeight="false" outlineLevel="0" collapsed="false">
      <c r="A49" s="23"/>
      <c r="B49" s="23"/>
      <c r="C49" s="24" t="n">
        <v>33</v>
      </c>
      <c r="D49" s="25" t="n">
        <v>549.740356</v>
      </c>
      <c r="E49" s="25" t="n">
        <v>549.455078</v>
      </c>
      <c r="F49" s="23"/>
      <c r="G49" s="26" t="n">
        <f aca="false">$E$110+$E$111*E49</f>
        <v>550.504828709761</v>
      </c>
      <c r="H49" s="26" t="n">
        <f aca="false">D49-G49</f>
        <v>-0.764472709761094</v>
      </c>
      <c r="I49" s="26" t="n">
        <f aca="false">E49-D49</f>
        <v>-0.285278000000062</v>
      </c>
      <c r="J49" s="27"/>
      <c r="K49" s="27"/>
      <c r="L49" s="28" t="n">
        <f aca="false">100*LN(D49)</f>
        <v>630.944608676167</v>
      </c>
      <c r="M49" s="28" t="n">
        <f aca="false">100*LN(E49)</f>
        <v>630.892701981947</v>
      </c>
      <c r="N49" s="27"/>
      <c r="O49" s="29" t="n">
        <f aca="false">100*LN($M$110)+$M$111*M49</f>
        <v>631.129738542956</v>
      </c>
      <c r="P49" s="29" t="n">
        <f aca="false">L49-O49</f>
        <v>-0.18512986678877</v>
      </c>
      <c r="Q49" s="29" t="n">
        <f aca="false">M49-L49</f>
        <v>-0.0519066942202926</v>
      </c>
      <c r="R49" s="27"/>
    </row>
    <row r="50" customFormat="false" ht="12.75" hidden="false" customHeight="false" outlineLevel="0" collapsed="false">
      <c r="A50" s="23"/>
      <c r="B50" s="23"/>
      <c r="C50" s="24" t="n">
        <v>34</v>
      </c>
      <c r="D50" s="25" t="n">
        <v>477.092804</v>
      </c>
      <c r="E50" s="25" t="n">
        <v>478.027191</v>
      </c>
      <c r="F50" s="23"/>
      <c r="G50" s="26" t="n">
        <f aca="false">$E$110+$E$111*E50</f>
        <v>478.2548398314</v>
      </c>
      <c r="H50" s="26" t="n">
        <f aca="false">D50-G50</f>
        <v>-1.16203583139986</v>
      </c>
      <c r="I50" s="26" t="n">
        <f aca="false">E50-D50</f>
        <v>0.934387000000015</v>
      </c>
      <c r="J50" s="27"/>
      <c r="K50" s="27"/>
      <c r="L50" s="28" t="n">
        <f aca="false">100*LN(D50)</f>
        <v>616.771102961645</v>
      </c>
      <c r="M50" s="28" t="n">
        <f aca="false">100*LN(E50)</f>
        <v>616.966761581081</v>
      </c>
      <c r="N50" s="27"/>
      <c r="O50" s="29" t="n">
        <f aca="false">100*LN($M$110)+$M$111*M50</f>
        <v>617.015885444632</v>
      </c>
      <c r="P50" s="29" t="n">
        <f aca="false">L50-O50</f>
        <v>-0.244782482987375</v>
      </c>
      <c r="Q50" s="29" t="n">
        <f aca="false">M50-L50</f>
        <v>0.195658619436131</v>
      </c>
      <c r="R50" s="27"/>
    </row>
    <row r="51" customFormat="false" ht="12.75" hidden="false" customHeight="false" outlineLevel="0" collapsed="false">
      <c r="A51" s="23"/>
      <c r="B51" s="23"/>
      <c r="C51" s="24" t="n">
        <v>35</v>
      </c>
      <c r="D51" s="25" t="n">
        <v>477.088989</v>
      </c>
      <c r="E51" s="25" t="n">
        <v>478.712952</v>
      </c>
      <c r="F51" s="23"/>
      <c r="G51" s="26" t="n">
        <f aca="false">$E$110+$E$111*E51</f>
        <v>478.948493622715</v>
      </c>
      <c r="H51" s="26" t="n">
        <f aca="false">D51-G51</f>
        <v>-1.85950462271541</v>
      </c>
      <c r="I51" s="26" t="n">
        <f aca="false">E51-D51</f>
        <v>1.62396299999995</v>
      </c>
      <c r="J51" s="27"/>
      <c r="K51" s="27"/>
      <c r="L51" s="28" t="n">
        <f aca="false">100*LN(D51)</f>
        <v>616.770303323666</v>
      </c>
      <c r="M51" s="28" t="n">
        <f aca="false">100*LN(E51)</f>
        <v>617.11011526441</v>
      </c>
      <c r="N51" s="27"/>
      <c r="O51" s="29" t="n">
        <f aca="false">100*LN($M$110)+$M$111*M51</f>
        <v>617.161173501982</v>
      </c>
      <c r="P51" s="29" t="n">
        <f aca="false">L51-O51</f>
        <v>-0.39087017831514</v>
      </c>
      <c r="Q51" s="29" t="n">
        <f aca="false">M51-L51</f>
        <v>0.339811940743289</v>
      </c>
      <c r="R51" s="27"/>
    </row>
    <row r="52" customFormat="false" ht="12.75" hidden="false" customHeight="false" outlineLevel="0" collapsed="false">
      <c r="A52" s="23"/>
      <c r="B52" s="23"/>
      <c r="C52" s="24" t="n">
        <v>36</v>
      </c>
      <c r="D52" s="25" t="n">
        <v>477.057007</v>
      </c>
      <c r="E52" s="25" t="n">
        <v>479.939697</v>
      </c>
      <c r="F52" s="23"/>
      <c r="G52" s="26" t="n">
        <f aca="false">$E$110+$E$111*E52</f>
        <v>480.189357889169</v>
      </c>
      <c r="H52" s="26" t="n">
        <f aca="false">D52-G52</f>
        <v>-3.13235088916912</v>
      </c>
      <c r="I52" s="26" t="n">
        <f aca="false">E52-D52</f>
        <v>2.88269000000003</v>
      </c>
      <c r="J52" s="27"/>
      <c r="K52" s="27"/>
      <c r="L52" s="28" t="n">
        <f aca="false">100*LN(D52)</f>
        <v>616.763599527781</v>
      </c>
      <c r="M52" s="28" t="n">
        <f aca="false">100*LN(E52)</f>
        <v>617.366046475967</v>
      </c>
      <c r="N52" s="27"/>
      <c r="O52" s="29" t="n">
        <f aca="false">100*LN($M$110)+$M$111*M52</f>
        <v>617.420558176856</v>
      </c>
      <c r="P52" s="29" t="n">
        <f aca="false">L52-O52</f>
        <v>-0.656958649075136</v>
      </c>
      <c r="Q52" s="29" t="n">
        <f aca="false">M52-L52</f>
        <v>0.602446948186412</v>
      </c>
      <c r="R52" s="27"/>
    </row>
    <row r="53" customFormat="false" ht="12.75" hidden="false" customHeight="false" outlineLevel="0" collapsed="false">
      <c r="A53" s="23"/>
      <c r="B53" s="23"/>
      <c r="C53" s="24" t="n">
        <v>37</v>
      </c>
      <c r="D53" s="25" t="n">
        <v>477.269867</v>
      </c>
      <c r="E53" s="25" t="n">
        <v>477.658508</v>
      </c>
      <c r="F53" s="23"/>
      <c r="G53" s="26" t="n">
        <f aca="false">$E$110+$E$111*E53</f>
        <v>477.881913460924</v>
      </c>
      <c r="H53" s="26" t="n">
        <f aca="false">D53-G53</f>
        <v>-0.612046460924432</v>
      </c>
      <c r="I53" s="26" t="n">
        <f aca="false">E53-D53</f>
        <v>0.388641000000007</v>
      </c>
      <c r="J53" s="27"/>
      <c r="K53" s="27"/>
      <c r="L53" s="28" t="n">
        <f aca="false">100*LN(D53)</f>
        <v>616.808208981696</v>
      </c>
      <c r="M53" s="28" t="n">
        <f aca="false">100*LN(E53)</f>
        <v>616.889605876297</v>
      </c>
      <c r="N53" s="27"/>
      <c r="O53" s="29" t="n">
        <f aca="false">100*LN($M$110)+$M$111*M53</f>
        <v>616.93768862261</v>
      </c>
      <c r="P53" s="29" t="n">
        <f aca="false">L53-O53</f>
        <v>-0.129479640914155</v>
      </c>
      <c r="Q53" s="29" t="n">
        <f aca="false">M53-L53</f>
        <v>0.0813968946011983</v>
      </c>
      <c r="R53" s="27"/>
    </row>
    <row r="54" customFormat="false" ht="12.75" hidden="false" customHeight="false" outlineLevel="0" collapsed="false">
      <c r="A54" s="23"/>
      <c r="B54" s="23"/>
      <c r="C54" s="24" t="n">
        <v>38</v>
      </c>
      <c r="D54" s="25" t="n">
        <v>477.240387</v>
      </c>
      <c r="E54" s="25" t="n">
        <v>478.589386</v>
      </c>
      <c r="F54" s="23"/>
      <c r="G54" s="26" t="n">
        <f aca="false">$E$110+$E$111*E54</f>
        <v>478.823505435318</v>
      </c>
      <c r="H54" s="26" t="n">
        <f aca="false">D54-G54</f>
        <v>-1.58311843531823</v>
      </c>
      <c r="I54" s="26" t="n">
        <f aca="false">E54-D54</f>
        <v>1.34899899999999</v>
      </c>
      <c r="J54" s="27"/>
      <c r="K54" s="27"/>
      <c r="L54" s="28" t="n">
        <f aca="false">100*LN(D54)</f>
        <v>616.802031992002</v>
      </c>
      <c r="M54" s="28" t="n">
        <f aca="false">100*LN(E54)</f>
        <v>617.084299804491</v>
      </c>
      <c r="N54" s="27"/>
      <c r="O54" s="29" t="n">
        <f aca="false">100*LN($M$110)+$M$111*M54</f>
        <v>617.135009695554</v>
      </c>
      <c r="P54" s="29" t="n">
        <f aca="false">L54-O54</f>
        <v>-0.332977703552501</v>
      </c>
      <c r="Q54" s="29" t="n">
        <f aca="false">M54-L54</f>
        <v>0.282267812488612</v>
      </c>
      <c r="R54" s="27"/>
    </row>
    <row r="55" customFormat="false" ht="12.75" hidden="false" customHeight="false" outlineLevel="0" collapsed="false">
      <c r="A55" s="23"/>
      <c r="B55" s="23"/>
      <c r="C55" s="24" t="n">
        <v>39</v>
      </c>
      <c r="D55" s="25" t="n">
        <v>477.11676</v>
      </c>
      <c r="E55" s="25" t="n">
        <v>478.259399</v>
      </c>
      <c r="F55" s="23"/>
      <c r="G55" s="26" t="n">
        <f aca="false">$E$110+$E$111*E55</f>
        <v>478.48972043787</v>
      </c>
      <c r="H55" s="26" t="n">
        <f aca="false">D55-G55</f>
        <v>-1.37296043787035</v>
      </c>
      <c r="I55" s="26" t="n">
        <f aca="false">E55-D55</f>
        <v>1.14263899999997</v>
      </c>
      <c r="J55" s="27"/>
      <c r="K55" s="27"/>
      <c r="L55" s="28" t="n">
        <f aca="false">100*LN(D55)</f>
        <v>616.776124080885</v>
      </c>
      <c r="M55" s="28" t="n">
        <f aca="false">100*LN(E55)</f>
        <v>617.015326102845</v>
      </c>
      <c r="N55" s="27"/>
      <c r="O55" s="29" t="n">
        <f aca="false">100*LN($M$110)+$M$111*M55</f>
        <v>617.065105282305</v>
      </c>
      <c r="P55" s="29" t="n">
        <f aca="false">L55-O55</f>
        <v>-0.288981201419574</v>
      </c>
      <c r="Q55" s="29" t="n">
        <f aca="false">M55-L55</f>
        <v>0.239202021959841</v>
      </c>
      <c r="R55" s="27"/>
    </row>
    <row r="56" customFormat="false" ht="12.75" hidden="false" customHeight="false" outlineLevel="0" collapsed="false">
      <c r="A56" s="23"/>
      <c r="B56" s="23"/>
      <c r="C56" s="24" t="n">
        <v>40</v>
      </c>
      <c r="D56" s="25" t="n">
        <v>477.023468</v>
      </c>
      <c r="E56" s="25" t="n">
        <v>478.478516</v>
      </c>
      <c r="F56" s="23"/>
      <c r="G56" s="26" t="n">
        <f aca="false">$E$110+$E$111*E56</f>
        <v>478.711359372998</v>
      </c>
      <c r="H56" s="26" t="n">
        <f aca="false">D56-G56</f>
        <v>-1.68789137299751</v>
      </c>
      <c r="I56" s="26" t="n">
        <f aca="false">E56-D56</f>
        <v>1.45504800000003</v>
      </c>
      <c r="J56" s="27"/>
      <c r="K56" s="27"/>
      <c r="L56" s="28" t="n">
        <f aca="false">100*LN(D56)</f>
        <v>616.756568883953</v>
      </c>
      <c r="M56" s="28" t="n">
        <f aca="false">100*LN(E56)</f>
        <v>617.061131124345</v>
      </c>
      <c r="N56" s="27"/>
      <c r="O56" s="29" t="n">
        <f aca="false">100*LN($M$110)+$M$111*M56</f>
        <v>617.111528383797</v>
      </c>
      <c r="P56" s="29" t="n">
        <f aca="false">L56-O56</f>
        <v>-0.354959499844654</v>
      </c>
      <c r="Q56" s="29" t="n">
        <f aca="false">M56-L56</f>
        <v>0.304562240391874</v>
      </c>
      <c r="R56" s="27"/>
    </row>
    <row r="57" customFormat="false" ht="12.75" hidden="false" customHeight="false" outlineLevel="0" collapsed="false">
      <c r="A57" s="23"/>
      <c r="B57" s="23"/>
      <c r="C57" s="24" t="n">
        <v>41</v>
      </c>
      <c r="D57" s="25" t="n">
        <v>477.024323</v>
      </c>
      <c r="E57" s="25" t="n">
        <v>478.467285</v>
      </c>
      <c r="F57" s="23"/>
      <c r="G57" s="26" t="n">
        <f aca="false">$E$110+$E$111*E57</f>
        <v>478.699999109392</v>
      </c>
      <c r="H57" s="26" t="n">
        <f aca="false">D57-G57</f>
        <v>-1.67567610939216</v>
      </c>
      <c r="I57" s="26" t="n">
        <f aca="false">E57-D57</f>
        <v>1.44296200000002</v>
      </c>
      <c r="J57" s="27"/>
      <c r="K57" s="27"/>
      <c r="L57" s="28" t="n">
        <f aca="false">100*LN(D57)</f>
        <v>616.756748120257</v>
      </c>
      <c r="M57" s="28" t="n">
        <f aca="false">100*LN(E57)</f>
        <v>617.058783864972</v>
      </c>
      <c r="N57" s="27"/>
      <c r="O57" s="29" t="n">
        <f aca="false">100*LN($M$110)+$M$111*M57</f>
        <v>617.109149451172</v>
      </c>
      <c r="P57" s="29" t="n">
        <f aca="false">L57-O57</f>
        <v>-0.352401330914859</v>
      </c>
      <c r="Q57" s="29" t="n">
        <f aca="false">M57-L57</f>
        <v>0.302035744715568</v>
      </c>
      <c r="R57" s="27"/>
    </row>
    <row r="58" customFormat="false" ht="12.75" hidden="false" customHeight="false" outlineLevel="0" collapsed="false">
      <c r="A58" s="23"/>
      <c r="B58" s="23"/>
      <c r="C58" s="24" t="n">
        <v>42</v>
      </c>
      <c r="D58" s="25" t="n">
        <v>422.487488</v>
      </c>
      <c r="E58" s="25" t="n">
        <v>423.748993</v>
      </c>
      <c r="F58" s="23"/>
      <c r="G58" s="26" t="n">
        <f aca="false">$E$110+$E$111*E58</f>
        <v>423.351924925944</v>
      </c>
      <c r="H58" s="26" t="n">
        <f aca="false">D58-G58</f>
        <v>-0.864436925944403</v>
      </c>
      <c r="I58" s="26" t="n">
        <f aca="false">E58-D58</f>
        <v>1.261505</v>
      </c>
      <c r="J58" s="27"/>
      <c r="K58" s="27"/>
      <c r="L58" s="28" t="n">
        <f aca="false">100*LN(D58)</f>
        <v>604.615983215754</v>
      </c>
      <c r="M58" s="28" t="n">
        <f aca="false">100*LN(E58)</f>
        <v>604.914128229066</v>
      </c>
      <c r="N58" s="27"/>
      <c r="O58" s="29" t="n">
        <f aca="false">100*LN($M$110)+$M$111*M58</f>
        <v>604.80061727016</v>
      </c>
      <c r="P58" s="29" t="n">
        <f aca="false">L58-O58</f>
        <v>-0.184634054405819</v>
      </c>
      <c r="Q58" s="29" t="n">
        <f aca="false">M58-L58</f>
        <v>0.298145013312023</v>
      </c>
      <c r="R58" s="27"/>
    </row>
    <row r="59" customFormat="false" ht="12.75" hidden="false" customHeight="false" outlineLevel="0" collapsed="false">
      <c r="A59" s="23"/>
      <c r="B59" s="23"/>
      <c r="C59" s="24" t="n">
        <v>43</v>
      </c>
      <c r="D59" s="25" t="n">
        <v>422.285339</v>
      </c>
      <c r="E59" s="25" t="n">
        <v>423.193329</v>
      </c>
      <c r="F59" s="23"/>
      <c r="G59" s="26" t="n">
        <f aca="false">$E$110+$E$111*E59</f>
        <v>422.789865490809</v>
      </c>
      <c r="H59" s="26" t="n">
        <f aca="false">D59-G59</f>
        <v>-0.50452649080944</v>
      </c>
      <c r="I59" s="26" t="n">
        <f aca="false">E59-D59</f>
        <v>0.907989999999984</v>
      </c>
      <c r="J59" s="27"/>
      <c r="K59" s="27"/>
      <c r="L59" s="28" t="n">
        <f aca="false">100*LN(D59)</f>
        <v>604.568124431144</v>
      </c>
      <c r="M59" s="28" t="n">
        <f aca="false">100*LN(E59)</f>
        <v>604.782911718733</v>
      </c>
      <c r="N59" s="27"/>
      <c r="O59" s="29" t="n">
        <f aca="false">100*LN($M$110)+$M$111*M59</f>
        <v>604.667630161383</v>
      </c>
      <c r="P59" s="29" t="n">
        <f aca="false">L59-O59</f>
        <v>-0.0995057302393434</v>
      </c>
      <c r="Q59" s="29" t="n">
        <f aca="false">M59-L59</f>
        <v>0.214787287589729</v>
      </c>
      <c r="R59" s="27"/>
    </row>
    <row r="60" customFormat="false" ht="12.75" hidden="false" customHeight="false" outlineLevel="0" collapsed="false">
      <c r="A60" s="23"/>
      <c r="B60" s="23"/>
      <c r="C60" s="24" t="n">
        <v>44</v>
      </c>
      <c r="D60" s="25" t="n">
        <v>422.031494</v>
      </c>
      <c r="E60" s="25" t="n">
        <v>423.936676</v>
      </c>
      <c r="F60" s="23"/>
      <c r="G60" s="26" t="n">
        <f aca="false">$E$110+$E$111*E60</f>
        <v>423.541768070299</v>
      </c>
      <c r="H60" s="26" t="n">
        <f aca="false">D60-G60</f>
        <v>-1.51027407029858</v>
      </c>
      <c r="I60" s="26" t="n">
        <f aca="false">E60-D60</f>
        <v>1.90518199999997</v>
      </c>
      <c r="J60" s="27"/>
      <c r="K60" s="27"/>
      <c r="L60" s="28" t="n">
        <f aca="false">100*LN(D60)</f>
        <v>604.507994158306</v>
      </c>
      <c r="M60" s="28" t="n">
        <f aca="false">100*LN(E60)</f>
        <v>604.958409502167</v>
      </c>
      <c r="N60" s="27"/>
      <c r="O60" s="29" t="n">
        <f aca="false">100*LN($M$110)+$M$111*M60</f>
        <v>604.845496062225</v>
      </c>
      <c r="P60" s="29" t="n">
        <f aca="false">L60-O60</f>
        <v>-0.337501903918565</v>
      </c>
      <c r="Q60" s="29" t="n">
        <f aca="false">M60-L60</f>
        <v>0.450415343861209</v>
      </c>
      <c r="R60" s="27"/>
    </row>
    <row r="61" customFormat="false" ht="12.75" hidden="false" customHeight="false" outlineLevel="0" collapsed="false">
      <c r="A61" s="23"/>
      <c r="B61" s="23"/>
      <c r="C61" s="24" t="n">
        <v>45</v>
      </c>
      <c r="D61" s="25" t="n">
        <v>423.862122</v>
      </c>
      <c r="E61" s="25" t="n">
        <v>423.06076</v>
      </c>
      <c r="F61" s="23"/>
      <c r="G61" s="26" t="n">
        <f aca="false">$E$110+$E$111*E61</f>
        <v>422.655770683054</v>
      </c>
      <c r="H61" s="26" t="n">
        <f aca="false">D61-G61</f>
        <v>1.20635131694559</v>
      </c>
      <c r="I61" s="26" t="n">
        <f aca="false">E61-D61</f>
        <v>-0.801361999999983</v>
      </c>
      <c r="J61" s="27"/>
      <c r="K61" s="27"/>
      <c r="L61" s="28" t="n">
        <f aca="false">100*LN(D61)</f>
        <v>604.940821838593</v>
      </c>
      <c r="M61" s="28" t="n">
        <f aca="false">100*LN(E61)</f>
        <v>604.751580939288</v>
      </c>
      <c r="N61" s="27"/>
      <c r="O61" s="29" t="n">
        <f aca="false">100*LN($M$110)+$M$111*M61</f>
        <v>604.63587661327</v>
      </c>
      <c r="P61" s="29" t="n">
        <f aca="false">L61-O61</f>
        <v>0.304945225322854</v>
      </c>
      <c r="Q61" s="29" t="n">
        <f aca="false">M61-L61</f>
        <v>-0.189240899304082</v>
      </c>
      <c r="R61" s="27"/>
    </row>
    <row r="62" customFormat="false" ht="12.75" hidden="false" customHeight="false" outlineLevel="0" collapsed="false">
      <c r="A62" s="23"/>
      <c r="B62" s="23"/>
      <c r="C62" s="24" t="n">
        <v>46</v>
      </c>
      <c r="D62" s="25" t="n">
        <v>422.224213</v>
      </c>
      <c r="E62" s="25" t="n">
        <v>422.583923</v>
      </c>
      <c r="F62" s="23"/>
      <c r="G62" s="26" t="n">
        <f aca="false">$E$110+$E$111*E62</f>
        <v>422.17344551016</v>
      </c>
      <c r="H62" s="26" t="n">
        <f aca="false">D62-G62</f>
        <v>0.0507674898404957</v>
      </c>
      <c r="I62" s="26" t="n">
        <f aca="false">E62-D62</f>
        <v>0.359710000000007</v>
      </c>
      <c r="J62" s="27"/>
      <c r="K62" s="27"/>
      <c r="L62" s="28" t="n">
        <f aca="false">100*LN(D62)</f>
        <v>604.553648336714</v>
      </c>
      <c r="M62" s="28" t="n">
        <f aca="false">100*LN(E62)</f>
        <v>604.638806139157</v>
      </c>
      <c r="N62" s="27"/>
      <c r="O62" s="29" t="n">
        <f aca="false">100*LN($M$110)+$M$111*M62</f>
        <v>604.521580061911</v>
      </c>
      <c r="P62" s="29" t="n">
        <f aca="false">L62-O62</f>
        <v>0.0320682748033505</v>
      </c>
      <c r="Q62" s="29" t="n">
        <f aca="false">M62-L62</f>
        <v>0.0851578024428363</v>
      </c>
      <c r="R62" s="27"/>
    </row>
    <row r="63" customFormat="false" ht="12.75" hidden="false" customHeight="false" outlineLevel="0" collapsed="false">
      <c r="A63" s="23"/>
      <c r="B63" s="23"/>
      <c r="C63" s="24" t="n">
        <v>47</v>
      </c>
      <c r="D63" s="25" t="n">
        <v>421.946594</v>
      </c>
      <c r="E63" s="25" t="n">
        <v>422.77652</v>
      </c>
      <c r="F63" s="23"/>
      <c r="G63" s="26" t="n">
        <f aca="false">$E$110+$E$111*E63</f>
        <v>422.368259212377</v>
      </c>
      <c r="H63" s="26" t="n">
        <f aca="false">D63-G63</f>
        <v>-0.421665212376468</v>
      </c>
      <c r="I63" s="26" t="n">
        <f aca="false">E63-D63</f>
        <v>0.829926</v>
      </c>
      <c r="J63" s="27"/>
      <c r="K63" s="27"/>
      <c r="L63" s="28" t="n">
        <f aca="false">100*LN(D63)</f>
        <v>604.487875152495</v>
      </c>
      <c r="M63" s="28" t="n">
        <f aca="false">100*LN(E63)</f>
        <v>604.684371792229</v>
      </c>
      <c r="N63" s="27"/>
      <c r="O63" s="29" t="n">
        <f aca="false">100*LN($M$110)+$M$111*M63</f>
        <v>604.567760565006</v>
      </c>
      <c r="P63" s="29" t="n">
        <f aca="false">L63-O63</f>
        <v>-0.079885412511544</v>
      </c>
      <c r="Q63" s="29" t="n">
        <f aca="false">M63-L63</f>
        <v>0.196496639734391</v>
      </c>
      <c r="R63" s="27"/>
    </row>
    <row r="64" customFormat="false" ht="12.75" hidden="false" customHeight="false" outlineLevel="0" collapsed="false">
      <c r="A64" s="23"/>
      <c r="B64" s="23"/>
      <c r="C64" s="24" t="n">
        <v>48</v>
      </c>
      <c r="D64" s="25" t="n">
        <v>422.432922</v>
      </c>
      <c r="E64" s="25" t="n">
        <v>423.506256</v>
      </c>
      <c r="F64" s="23"/>
      <c r="G64" s="26" t="n">
        <f aca="false">$E$110+$E$111*E64</f>
        <v>423.106394135563</v>
      </c>
      <c r="H64" s="26" t="n">
        <f aca="false">D64-G64</f>
        <v>-0.673472135563259</v>
      </c>
      <c r="I64" s="26" t="n">
        <f aca="false">E64-D64</f>
        <v>1.07333399999999</v>
      </c>
      <c r="J64" s="27"/>
      <c r="K64" s="27"/>
      <c r="L64" s="28" t="n">
        <f aca="false">100*LN(D64)</f>
        <v>604.603066969577</v>
      </c>
      <c r="M64" s="28" t="n">
        <f aca="false">100*LN(E64)</f>
        <v>604.856828611996</v>
      </c>
      <c r="N64" s="27"/>
      <c r="O64" s="29" t="n">
        <f aca="false">100*LN($M$110)+$M$111*M64</f>
        <v>604.742544468278</v>
      </c>
      <c r="P64" s="29" t="n">
        <f aca="false">L64-O64</f>
        <v>-0.139477498700558</v>
      </c>
      <c r="Q64" s="29" t="n">
        <f aca="false">M64-L64</f>
        <v>0.253761642418567</v>
      </c>
      <c r="R64" s="27"/>
    </row>
    <row r="65" customFormat="false" ht="12.75" hidden="false" customHeight="false" outlineLevel="0" collapsed="false">
      <c r="A65" s="23"/>
      <c r="B65" s="23"/>
      <c r="C65" s="24" t="n">
        <v>49</v>
      </c>
      <c r="D65" s="25" t="n">
        <v>422.215973</v>
      </c>
      <c r="E65" s="25" t="n">
        <v>423.573364</v>
      </c>
      <c r="F65" s="23"/>
      <c r="G65" s="26" t="n">
        <f aca="false">$E$110+$E$111*E65</f>
        <v>423.174274517544</v>
      </c>
      <c r="H65" s="26" t="n">
        <f aca="false">D65-G65</f>
        <v>-0.958301517544157</v>
      </c>
      <c r="I65" s="26" t="n">
        <f aca="false">E65-D65</f>
        <v>1.35739100000001</v>
      </c>
      <c r="J65" s="27"/>
      <c r="K65" s="27"/>
      <c r="L65" s="28" t="n">
        <f aca="false">100*LN(D65)</f>
        <v>604.551696747925</v>
      </c>
      <c r="M65" s="28" t="n">
        <f aca="false">100*LN(E65)</f>
        <v>604.872673167467</v>
      </c>
      <c r="N65" s="27"/>
      <c r="O65" s="29" t="n">
        <f aca="false">100*LN($M$110)+$M$111*M65</f>
        <v>604.758602825695</v>
      </c>
      <c r="P65" s="29" t="n">
        <f aca="false">L65-O65</f>
        <v>-0.206906077770327</v>
      </c>
      <c r="Q65" s="29" t="n">
        <f aca="false">M65-L65</f>
        <v>0.320976419542262</v>
      </c>
      <c r="R65" s="27"/>
    </row>
    <row r="66" customFormat="false" ht="12.75" hidden="false" customHeight="false" outlineLevel="0" collapsed="false">
      <c r="A66" s="23"/>
      <c r="B66" s="23"/>
      <c r="C66" s="24" t="n">
        <v>50</v>
      </c>
      <c r="D66" s="25" t="n">
        <v>422.101685</v>
      </c>
      <c r="E66" s="25" t="n">
        <v>423.205231</v>
      </c>
      <c r="F66" s="23"/>
      <c r="G66" s="26" t="n">
        <f aca="false">$E$110+$E$111*E66</f>
        <v>422.801904477314</v>
      </c>
      <c r="H66" s="26" t="n">
        <f aca="false">D66-G66</f>
        <v>-0.700219477313908</v>
      </c>
      <c r="I66" s="26" t="n">
        <f aca="false">E66-D66</f>
        <v>1.10354600000005</v>
      </c>
      <c r="J66" s="27"/>
      <c r="K66" s="27"/>
      <c r="L66" s="28" t="n">
        <f aca="false">100*LN(D66)</f>
        <v>604.524624472552</v>
      </c>
      <c r="M66" s="28" t="n">
        <f aca="false">100*LN(E66)</f>
        <v>604.785724105371</v>
      </c>
      <c r="N66" s="27"/>
      <c r="O66" s="29" t="n">
        <f aca="false">100*LN($M$110)+$M$111*M66</f>
        <v>604.67048049757</v>
      </c>
      <c r="P66" s="29" t="n">
        <f aca="false">L66-O66</f>
        <v>-0.145856025017451</v>
      </c>
      <c r="Q66" s="29" t="n">
        <f aca="false">M66-L66</f>
        <v>0.261099632818741</v>
      </c>
      <c r="R66" s="27"/>
    </row>
    <row r="67" customFormat="false" ht="12.75" hidden="false" customHeight="false" outlineLevel="0" collapsed="false">
      <c r="A67" s="23"/>
      <c r="B67" s="23"/>
      <c r="C67" s="24" t="n">
        <v>51</v>
      </c>
      <c r="D67" s="25" t="n">
        <v>423.309387</v>
      </c>
      <c r="E67" s="25" t="n">
        <v>424.190826</v>
      </c>
      <c r="F67" s="23"/>
      <c r="G67" s="26" t="n">
        <f aca="false">$E$110+$E$111*E67</f>
        <v>423.798843219021</v>
      </c>
      <c r="H67" s="26" t="n">
        <f aca="false">D67-G67</f>
        <v>-0.489456219020838</v>
      </c>
      <c r="I67" s="26" t="n">
        <f aca="false">E67-D67</f>
        <v>0.881439</v>
      </c>
      <c r="J67" s="27"/>
      <c r="K67" s="27"/>
      <c r="L67" s="28" t="n">
        <f aca="false">100*LN(D67)</f>
        <v>604.810332304287</v>
      </c>
      <c r="M67" s="28" t="n">
        <f aca="false">100*LN(E67)</f>
        <v>605.018341530549</v>
      </c>
      <c r="N67" s="27"/>
      <c r="O67" s="29" t="n">
        <f aca="false">100*LN($M$110)+$M$111*M67</f>
        <v>604.906236796432</v>
      </c>
      <c r="P67" s="29" t="n">
        <f aca="false">L67-O67</f>
        <v>-0.0959044921444274</v>
      </c>
      <c r="Q67" s="29" t="n">
        <f aca="false">M67-L67</f>
        <v>0.208009226262334</v>
      </c>
      <c r="R67" s="27"/>
    </row>
    <row r="68" customFormat="false" ht="12.75" hidden="false" customHeight="false" outlineLevel="0" collapsed="false">
      <c r="A68" s="23"/>
      <c r="B68" s="23"/>
      <c r="C68" s="24" t="n">
        <v>52</v>
      </c>
      <c r="D68" s="25" t="n">
        <v>423.576996</v>
      </c>
      <c r="E68" s="25" t="n">
        <v>424.535553</v>
      </c>
      <c r="F68" s="23"/>
      <c r="G68" s="26" t="n">
        <f aca="false">$E$110+$E$111*E68</f>
        <v>424.147537867038</v>
      </c>
      <c r="H68" s="26" t="n">
        <f aca="false">D68-G68</f>
        <v>-0.570541867037889</v>
      </c>
      <c r="I68" s="26" t="n">
        <f aca="false">E68-D68</f>
        <v>0.958556999999985</v>
      </c>
      <c r="J68" s="27"/>
      <c r="K68" s="27"/>
      <c r="L68" s="28" t="n">
        <f aca="false">100*LN(D68)</f>
        <v>604.873530630362</v>
      </c>
      <c r="M68" s="28" t="n">
        <f aca="false">100*LN(E68)</f>
        <v>605.099575489452</v>
      </c>
      <c r="N68" s="27"/>
      <c r="O68" s="29" t="n">
        <f aca="false">100*LN($M$110)+$M$111*M68</f>
        <v>604.988566903379</v>
      </c>
      <c r="P68" s="29" t="n">
        <f aca="false">L68-O68</f>
        <v>-0.115036273016926</v>
      </c>
      <c r="Q68" s="29" t="n">
        <f aca="false">M68-L68</f>
        <v>0.226044859090052</v>
      </c>
      <c r="R68" s="27"/>
    </row>
    <row r="69" customFormat="false" ht="12.75" hidden="false" customHeight="false" outlineLevel="0" collapsed="false">
      <c r="A69" s="23"/>
      <c r="B69" s="23"/>
      <c r="C69" s="24" t="n">
        <v>53</v>
      </c>
      <c r="D69" s="25" t="n">
        <v>422.940857</v>
      </c>
      <c r="E69" s="25" t="n">
        <v>424.009583</v>
      </c>
      <c r="F69" s="23"/>
      <c r="G69" s="26" t="n">
        <f aca="false">$E$110+$E$111*E69</f>
        <v>423.615514196082</v>
      </c>
      <c r="H69" s="26" t="n">
        <f aca="false">D69-G69</f>
        <v>-0.674657196082194</v>
      </c>
      <c r="I69" s="26" t="n">
        <f aca="false">E69-D69</f>
        <v>1.06872600000003</v>
      </c>
      <c r="J69" s="27"/>
      <c r="K69" s="27"/>
      <c r="L69" s="28" t="n">
        <f aca="false">100*LN(D69)</f>
        <v>604.723235130393</v>
      </c>
      <c r="M69" s="28" t="n">
        <f aca="false">100*LN(E69)</f>
        <v>604.975605639164</v>
      </c>
      <c r="N69" s="27"/>
      <c r="O69" s="29" t="n">
        <f aca="false">100*LN($M$110)+$M$111*M69</f>
        <v>604.862924239026</v>
      </c>
      <c r="P69" s="29" t="n">
        <f aca="false">L69-O69</f>
        <v>-0.139689108633092</v>
      </c>
      <c r="Q69" s="29" t="n">
        <f aca="false">M69-L69</f>
        <v>0.252370508771151</v>
      </c>
      <c r="R69" s="27"/>
    </row>
    <row r="70" customFormat="false" ht="12.75" hidden="false" customHeight="false" outlineLevel="0" collapsed="false">
      <c r="A70" s="23"/>
      <c r="B70" s="23"/>
      <c r="C70" s="24" t="n">
        <v>54</v>
      </c>
      <c r="D70" s="25" t="n">
        <v>423.12207</v>
      </c>
      <c r="E70" s="25" t="n">
        <v>424.024567</v>
      </c>
      <c r="F70" s="23"/>
      <c r="G70" s="26" t="n">
        <f aca="false">$E$110+$E$111*E70</f>
        <v>423.630670654978</v>
      </c>
      <c r="H70" s="26" t="n">
        <f aca="false">D70-G70</f>
        <v>-0.508600654978295</v>
      </c>
      <c r="I70" s="26" t="n">
        <f aca="false">E70-D70</f>
        <v>0.902496999999983</v>
      </c>
      <c r="J70" s="27"/>
      <c r="K70" s="27"/>
      <c r="L70" s="28" t="n">
        <f aca="false">100*LN(D70)</f>
        <v>604.766071897491</v>
      </c>
      <c r="M70" s="28" t="n">
        <f aca="false">100*LN(E70)</f>
        <v>604.979139459118</v>
      </c>
      <c r="N70" s="27"/>
      <c r="O70" s="29" t="n">
        <f aca="false">100*LN($M$110)+$M$111*M70</f>
        <v>604.866505743346</v>
      </c>
      <c r="P70" s="29" t="n">
        <f aca="false">L70-O70</f>
        <v>-0.100433845854354</v>
      </c>
      <c r="Q70" s="29" t="n">
        <f aca="false">M70-L70</f>
        <v>0.213067561626417</v>
      </c>
      <c r="R70" s="27"/>
    </row>
    <row r="71" customFormat="false" ht="12.75" hidden="false" customHeight="false" outlineLevel="0" collapsed="false">
      <c r="A71" s="23"/>
      <c r="B71" s="23"/>
      <c r="C71" s="24" t="n">
        <v>55</v>
      </c>
      <c r="D71" s="25" t="n">
        <v>423.580414</v>
      </c>
      <c r="E71" s="25" t="n">
        <v>424.081238</v>
      </c>
      <c r="F71" s="23"/>
      <c r="G71" s="26" t="n">
        <f aca="false">$E$110+$E$111*E71</f>
        <v>423.687993911926</v>
      </c>
      <c r="H71" s="26" t="n">
        <f aca="false">D71-G71</f>
        <v>-0.107579911925882</v>
      </c>
      <c r="I71" s="26" t="n">
        <f aca="false">E71-D71</f>
        <v>0.500823999999966</v>
      </c>
      <c r="J71" s="27"/>
      <c r="K71" s="27"/>
      <c r="L71" s="28" t="n">
        <f aca="false">100*LN(D71)</f>
        <v>604.874337564223</v>
      </c>
      <c r="M71" s="28" t="n">
        <f aca="false">100*LN(E71)</f>
        <v>604.992503593581</v>
      </c>
      <c r="N71" s="27"/>
      <c r="O71" s="29" t="n">
        <f aca="false">100*LN($M$110)+$M$111*M71</f>
        <v>604.880050209656</v>
      </c>
      <c r="P71" s="29" t="n">
        <f aca="false">L71-O71</f>
        <v>-0.00571264543236794</v>
      </c>
      <c r="Q71" s="29" t="n">
        <f aca="false">M71-L71</f>
        <v>0.118166029357212</v>
      </c>
      <c r="R71" s="27"/>
    </row>
    <row r="72" customFormat="false" ht="12.75" hidden="false" customHeight="false" outlineLevel="0" collapsed="false">
      <c r="A72" s="23"/>
      <c r="B72" s="23"/>
      <c r="C72" s="24" t="n">
        <v>56</v>
      </c>
      <c r="D72" s="25" t="n">
        <v>422.955048</v>
      </c>
      <c r="E72" s="25" t="n">
        <v>424.773712</v>
      </c>
      <c r="F72" s="23"/>
      <c r="G72" s="26" t="n">
        <f aca="false">$E$110+$E$111*E72</f>
        <v>424.388437966761</v>
      </c>
      <c r="H72" s="26" t="n">
        <f aca="false">D72-G72</f>
        <v>-1.43338996676061</v>
      </c>
      <c r="I72" s="26" t="n">
        <f aca="false">E72-D72</f>
        <v>1.81866400000001</v>
      </c>
      <c r="J72" s="27"/>
      <c r="K72" s="27"/>
      <c r="L72" s="28" t="n">
        <f aca="false">100*LN(D72)</f>
        <v>604.726590389573</v>
      </c>
      <c r="M72" s="28" t="n">
        <f aca="false">100*LN(E72)</f>
        <v>605.155658477371</v>
      </c>
      <c r="N72" s="27"/>
      <c r="O72" s="29" t="n">
        <f aca="false">100*LN($M$110)+$M$111*M72</f>
        <v>605.04540665926</v>
      </c>
      <c r="P72" s="29" t="n">
        <f aca="false">L72-O72</f>
        <v>-0.318816269687545</v>
      </c>
      <c r="Q72" s="29" t="n">
        <f aca="false">M72-L72</f>
        <v>0.429068087798214</v>
      </c>
      <c r="R72" s="27"/>
    </row>
    <row r="73" customFormat="false" ht="12.75" hidden="false" customHeight="false" outlineLevel="0" collapsed="false">
      <c r="A73" s="23"/>
      <c r="B73" s="23"/>
      <c r="C73" s="24" t="n">
        <v>57</v>
      </c>
      <c r="D73" s="25" t="n">
        <v>423.384003</v>
      </c>
      <c r="E73" s="25" t="n">
        <v>424.073517</v>
      </c>
      <c r="F73" s="23"/>
      <c r="G73" s="26" t="n">
        <f aca="false">$E$110+$E$111*E73</f>
        <v>423.680184046794</v>
      </c>
      <c r="H73" s="26" t="n">
        <f aca="false">D73-G73</f>
        <v>-0.296181046793947</v>
      </c>
      <c r="I73" s="26" t="n">
        <f aca="false">E73-D73</f>
        <v>0.689513999999974</v>
      </c>
      <c r="J73" s="27"/>
      <c r="K73" s="27"/>
      <c r="L73" s="28" t="n">
        <f aca="false">100*LN(D73)</f>
        <v>604.827957574798</v>
      </c>
      <c r="M73" s="28" t="n">
        <f aca="false">100*LN(E73)</f>
        <v>604.990682935274</v>
      </c>
      <c r="N73" s="27"/>
      <c r="O73" s="29" t="n">
        <f aca="false">100*LN($M$110)+$M$111*M73</f>
        <v>604.878204983901</v>
      </c>
      <c r="P73" s="29" t="n">
        <f aca="false">L73-O73</f>
        <v>-0.0502474091032354</v>
      </c>
      <c r="Q73" s="29" t="n">
        <f aca="false">M73-L73</f>
        <v>0.162725360475861</v>
      </c>
      <c r="R73" s="27"/>
    </row>
    <row r="74" customFormat="false" ht="12.75" hidden="false" customHeight="false" outlineLevel="0" collapsed="false">
      <c r="A74" s="23"/>
      <c r="B74" s="23"/>
      <c r="C74" s="24" t="n">
        <v>58</v>
      </c>
      <c r="D74" s="25" t="n">
        <v>423.172607</v>
      </c>
      <c r="E74" s="25" t="n">
        <v>424.389862</v>
      </c>
      <c r="F74" s="23"/>
      <c r="G74" s="26" t="n">
        <f aca="false">$E$110+$E$111*E74</f>
        <v>424.000170031144</v>
      </c>
      <c r="H74" s="26" t="n">
        <f aca="false">D74-G74</f>
        <v>-0.827563031143825</v>
      </c>
      <c r="I74" s="26" t="n">
        <f aca="false">E74-D74</f>
        <v>1.21725499999997</v>
      </c>
      <c r="J74" s="27"/>
      <c r="K74" s="27"/>
      <c r="L74" s="28" t="n">
        <f aca="false">100*LN(D74)</f>
        <v>604.778015018826</v>
      </c>
      <c r="M74" s="28" t="n">
        <f aca="false">100*LN(E74)</f>
        <v>605.065251861285</v>
      </c>
      <c r="N74" s="27"/>
      <c r="O74" s="29" t="n">
        <f aca="false">100*LN($M$110)+$M$111*M74</f>
        <v>604.95378012189</v>
      </c>
      <c r="P74" s="29" t="n">
        <f aca="false">L74-O74</f>
        <v>-0.175765103064578</v>
      </c>
      <c r="Q74" s="29" t="n">
        <f aca="false">M74-L74</f>
        <v>0.287236842459379</v>
      </c>
      <c r="R74" s="27"/>
    </row>
    <row r="75" customFormat="false" ht="12.75" hidden="false" customHeight="false" outlineLevel="0" collapsed="false">
      <c r="A75" s="23"/>
      <c r="B75" s="23"/>
      <c r="C75" s="24" t="n">
        <v>59</v>
      </c>
      <c r="D75" s="25" t="n">
        <v>340.851959</v>
      </c>
      <c r="E75" s="25" t="n">
        <v>342.71344</v>
      </c>
      <c r="F75" s="23"/>
      <c r="G75" s="26" t="n">
        <f aca="false">$E$110+$E$111*E75</f>
        <v>341.383690264294</v>
      </c>
      <c r="H75" s="26" t="n">
        <f aca="false">D75-G75</f>
        <v>-0.531731264293967</v>
      </c>
      <c r="I75" s="26" t="n">
        <f aca="false">E75-D75</f>
        <v>1.86148099999997</v>
      </c>
      <c r="J75" s="27"/>
      <c r="K75" s="27"/>
      <c r="L75" s="28" t="n">
        <f aca="false">100*LN(D75)</f>
        <v>583.144824518849</v>
      </c>
      <c r="M75" s="28" t="n">
        <f aca="false">100*LN(E75)</f>
        <v>583.689464608646</v>
      </c>
      <c r="N75" s="27"/>
      <c r="O75" s="29" t="n">
        <f aca="false">100*LN($M$110)+$M$111*M75</f>
        <v>583.289554047362</v>
      </c>
      <c r="P75" s="29" t="n">
        <f aca="false">L75-O75</f>
        <v>-0.144729528512812</v>
      </c>
      <c r="Q75" s="29" t="n">
        <f aca="false">M75-L75</f>
        <v>0.544640089797099</v>
      </c>
      <c r="R75" s="27"/>
    </row>
    <row r="76" customFormat="false" ht="12.75" hidden="false" customHeight="false" outlineLevel="0" collapsed="false">
      <c r="A76" s="23"/>
      <c r="B76" s="23"/>
      <c r="C76" s="24" t="n">
        <v>60</v>
      </c>
      <c r="D76" s="25" t="n">
        <v>340.885559</v>
      </c>
      <c r="E76" s="25" t="n">
        <v>342.713989</v>
      </c>
      <c r="F76" s="23"/>
      <c r="G76" s="26" t="n">
        <f aca="false">$E$110+$E$111*E76</f>
        <v>341.38424558303</v>
      </c>
      <c r="H76" s="26" t="n">
        <f aca="false">D76-G76</f>
        <v>-0.49868658302961</v>
      </c>
      <c r="I76" s="26" t="n">
        <f aca="false">E76-D76</f>
        <v>1.82843000000003</v>
      </c>
      <c r="J76" s="27"/>
      <c r="K76" s="27"/>
      <c r="L76" s="28" t="n">
        <f aca="false">100*LN(D76)</f>
        <v>583.154681685028</v>
      </c>
      <c r="M76" s="28" t="n">
        <f aca="false">100*LN(E76)</f>
        <v>583.68962480066</v>
      </c>
      <c r="N76" s="27"/>
      <c r="O76" s="29" t="n">
        <f aca="false">100*LN($M$110)+$M$111*M76</f>
        <v>583.289716400961</v>
      </c>
      <c r="P76" s="29" t="n">
        <f aca="false">L76-O76</f>
        <v>-0.135034715932875</v>
      </c>
      <c r="Q76" s="29" t="n">
        <f aca="false">M76-L76</f>
        <v>0.534943115631563</v>
      </c>
      <c r="R76" s="27"/>
    </row>
    <row r="77" customFormat="false" ht="12.75" hidden="false" customHeight="false" outlineLevel="0" collapsed="false">
      <c r="A77" s="23"/>
      <c r="B77" s="23"/>
      <c r="C77" s="24" t="n">
        <v>61</v>
      </c>
      <c r="D77" s="25" t="n">
        <v>340.884583</v>
      </c>
      <c r="E77" s="25" t="n">
        <v>343.068726</v>
      </c>
      <c r="F77" s="23"/>
      <c r="G77" s="26" t="n">
        <f aca="false">$E$110+$E$111*E77</f>
        <v>341.743065441508</v>
      </c>
      <c r="H77" s="26" t="n">
        <f aca="false">D77-G77</f>
        <v>-0.858482441507874</v>
      </c>
      <c r="I77" s="26" t="n">
        <f aca="false">E77-D77</f>
        <v>2.18414300000001</v>
      </c>
      <c r="J77" s="27"/>
      <c r="K77" s="27"/>
      <c r="L77" s="28" t="n">
        <f aca="false">100*LN(D77)</f>
        <v>583.154395371522</v>
      </c>
      <c r="M77" s="28" t="n">
        <f aca="false">100*LN(E77)</f>
        <v>583.793079444202</v>
      </c>
      <c r="N77" s="27"/>
      <c r="O77" s="29" t="n">
        <f aca="false">100*LN($M$110)+$M$111*M77</f>
        <v>583.394567032177</v>
      </c>
      <c r="P77" s="29" t="n">
        <f aca="false">L77-O77</f>
        <v>-0.240171660654596</v>
      </c>
      <c r="Q77" s="29" t="n">
        <f aca="false">M77-L77</f>
        <v>0.638684072680348</v>
      </c>
      <c r="R77" s="27"/>
    </row>
    <row r="78" customFormat="false" ht="12.75" hidden="false" customHeight="false" outlineLevel="0" collapsed="false">
      <c r="A78" s="23"/>
      <c r="B78" s="23"/>
      <c r="C78" s="24" t="n">
        <v>62</v>
      </c>
      <c r="D78" s="25" t="n">
        <v>341.095245</v>
      </c>
      <c r="E78" s="25" t="n">
        <v>342.651764</v>
      </c>
      <c r="F78" s="23"/>
      <c r="G78" s="26" t="n">
        <f aca="false">$E$110+$E$111*E78</f>
        <v>341.321304402116</v>
      </c>
      <c r="H78" s="26" t="n">
        <f aca="false">D78-G78</f>
        <v>-0.22605940211588</v>
      </c>
      <c r="I78" s="26" t="n">
        <f aca="false">E78-D78</f>
        <v>1.55651900000004</v>
      </c>
      <c r="J78" s="27"/>
      <c r="K78" s="27"/>
      <c r="L78" s="28" t="n">
        <f aca="false">100*LN(D78)</f>
        <v>583.216174913394</v>
      </c>
      <c r="M78" s="28" t="n">
        <f aca="false">100*LN(E78)</f>
        <v>583.67146661289</v>
      </c>
      <c r="N78" s="27"/>
      <c r="O78" s="29" t="n">
        <f aca="false">100*LN($M$110)+$M$111*M78</f>
        <v>583.271313191746</v>
      </c>
      <c r="P78" s="29" t="n">
        <f aca="false">L78-O78</f>
        <v>-0.0551382783514782</v>
      </c>
      <c r="Q78" s="29" t="n">
        <f aca="false">M78-L78</f>
        <v>0.455291699495433</v>
      </c>
      <c r="R78" s="27"/>
    </row>
    <row r="79" customFormat="false" ht="12.75" hidden="false" customHeight="false" outlineLevel="0" collapsed="false">
      <c r="A79" s="23"/>
      <c r="B79" s="23"/>
      <c r="C79" s="24" t="n">
        <v>63</v>
      </c>
      <c r="D79" s="25" t="n">
        <v>341.079926</v>
      </c>
      <c r="E79" s="25" t="n">
        <v>342.760498</v>
      </c>
      <c r="F79" s="23"/>
      <c r="G79" s="26" t="n">
        <f aca="false">$E$110+$E$111*E79</f>
        <v>341.431289880066</v>
      </c>
      <c r="H79" s="26" t="n">
        <f aca="false">D79-G79</f>
        <v>-0.351363880066458</v>
      </c>
      <c r="I79" s="26" t="n">
        <f aca="false">E79-D79</f>
        <v>1.68057199999998</v>
      </c>
      <c r="J79" s="27"/>
      <c r="K79" s="27"/>
      <c r="L79" s="28" t="n">
        <f aca="false">100*LN(D79)</f>
        <v>583.211683691593</v>
      </c>
      <c r="M79" s="28" t="n">
        <f aca="false">100*LN(E79)</f>
        <v>583.703194671152</v>
      </c>
      <c r="N79" s="27"/>
      <c r="O79" s="29" t="n">
        <f aca="false">100*LN($M$110)+$M$111*M79</f>
        <v>583.303469379444</v>
      </c>
      <c r="P79" s="29" t="n">
        <f aca="false">L79-O79</f>
        <v>-0.0917856878517114</v>
      </c>
      <c r="Q79" s="29" t="n">
        <f aca="false">M79-L79</f>
        <v>0.491510979559394</v>
      </c>
      <c r="R79" s="27"/>
    </row>
    <row r="80" customFormat="false" ht="12.75" hidden="false" customHeight="false" outlineLevel="0" collapsed="false">
      <c r="A80" s="23"/>
      <c r="B80" s="23"/>
      <c r="C80" s="24" t="n">
        <v>64</v>
      </c>
      <c r="D80" s="25" t="n">
        <v>341.0513</v>
      </c>
      <c r="E80" s="25" t="n">
        <v>342.944336</v>
      </c>
      <c r="F80" s="23"/>
      <c r="G80" s="26" t="n">
        <f aca="false">$E$110+$E$111*E80</f>
        <v>341.617243770253</v>
      </c>
      <c r="H80" s="26" t="n">
        <f aca="false">D80-G80</f>
        <v>-0.565943770252545</v>
      </c>
      <c r="I80" s="26" t="n">
        <f aca="false">E80-D80</f>
        <v>1.893036</v>
      </c>
      <c r="J80" s="27"/>
      <c r="K80" s="27"/>
      <c r="L80" s="28" t="n">
        <f aca="false">100*LN(D80)</f>
        <v>583.203290585127</v>
      </c>
      <c r="M80" s="28" t="n">
        <f aca="false">100*LN(E80)</f>
        <v>583.75681482819</v>
      </c>
      <c r="N80" s="27"/>
      <c r="O80" s="29" t="n">
        <f aca="false">100*LN($M$110)+$M$111*M80</f>
        <v>583.357813071702</v>
      </c>
      <c r="P80" s="29" t="n">
        <f aca="false">L80-O80</f>
        <v>-0.154522486575274</v>
      </c>
      <c r="Q80" s="29" t="n">
        <f aca="false">M80-L80</f>
        <v>0.553524243063293</v>
      </c>
      <c r="R80" s="27"/>
    </row>
    <row r="81" customFormat="false" ht="12.75" hidden="false" customHeight="false" outlineLevel="0" collapsed="false">
      <c r="A81" s="23"/>
      <c r="B81" s="23"/>
      <c r="C81" s="24" t="n">
        <v>65</v>
      </c>
      <c r="D81" s="25" t="n">
        <v>341.033752</v>
      </c>
      <c r="E81" s="25" t="n">
        <v>342.941895</v>
      </c>
      <c r="F81" s="23"/>
      <c r="G81" s="26" t="n">
        <f aca="false">$E$110+$E$111*E81</f>
        <v>341.614774675474</v>
      </c>
      <c r="H81" s="26" t="n">
        <f aca="false">D81-G81</f>
        <v>-0.581022675473719</v>
      </c>
      <c r="I81" s="26" t="n">
        <f aca="false">E81-D81</f>
        <v>1.908143</v>
      </c>
      <c r="J81" s="27"/>
      <c r="K81" s="27"/>
      <c r="L81" s="28" t="n">
        <f aca="false">100*LN(D81)</f>
        <v>583.198145185751</v>
      </c>
      <c r="M81" s="28" t="n">
        <f aca="false">100*LN(E81)</f>
        <v>583.756103048338</v>
      </c>
      <c r="N81" s="27"/>
      <c r="O81" s="29" t="n">
        <f aca="false">100*LN($M$110)+$M$111*M81</f>
        <v>583.357091687294</v>
      </c>
      <c r="P81" s="29" t="n">
        <f aca="false">L81-O81</f>
        <v>-0.158946501543142</v>
      </c>
      <c r="Q81" s="29" t="n">
        <f aca="false">M81-L81</f>
        <v>0.557957862587045</v>
      </c>
      <c r="R81" s="27"/>
    </row>
    <row r="82" customFormat="false" ht="12.75" hidden="false" customHeight="false" outlineLevel="0" collapsed="false">
      <c r="A82" s="23"/>
      <c r="B82" s="23"/>
      <c r="C82" s="24" t="n">
        <v>66</v>
      </c>
      <c r="D82" s="25" t="n">
        <v>340.905548</v>
      </c>
      <c r="E82" s="25" t="n">
        <v>343.252167</v>
      </c>
      <c r="F82" s="23"/>
      <c r="G82" s="26" t="n">
        <f aca="false">$E$110+$E$111*E82</f>
        <v>341.928617762408</v>
      </c>
      <c r="H82" s="26" t="n">
        <f aca="false">D82-G82</f>
        <v>-1.02306976240789</v>
      </c>
      <c r="I82" s="26" t="n">
        <f aca="false">E82-D82</f>
        <v>2.34661899999998</v>
      </c>
      <c r="J82" s="27"/>
      <c r="K82" s="27"/>
      <c r="L82" s="28" t="n">
        <f aca="false">100*LN(D82)</f>
        <v>583.160545357875</v>
      </c>
      <c r="M82" s="28" t="n">
        <f aca="false">100*LN(E82)</f>
        <v>583.846535781096</v>
      </c>
      <c r="N82" s="27"/>
      <c r="O82" s="29" t="n">
        <f aca="false">100*LN($M$110)+$M$111*M82</f>
        <v>583.448744693748</v>
      </c>
      <c r="P82" s="29" t="n">
        <f aca="false">L82-O82</f>
        <v>-0.288199335872605</v>
      </c>
      <c r="Q82" s="29" t="n">
        <f aca="false">M82-L82</f>
        <v>0.685990423221369</v>
      </c>
      <c r="R82" s="27"/>
    </row>
    <row r="83" customFormat="false" ht="12.75" hidden="false" customHeight="false" outlineLevel="0" collapsed="false">
      <c r="A83" s="23"/>
      <c r="B83" s="23"/>
      <c r="C83" s="24" t="n">
        <v>67</v>
      </c>
      <c r="D83" s="25" t="n">
        <v>341.08905</v>
      </c>
      <c r="E83" s="25" t="n">
        <v>342.786163</v>
      </c>
      <c r="F83" s="23"/>
      <c r="G83" s="26" t="n">
        <f aca="false">$E$110+$E$111*E83</f>
        <v>341.457250272323</v>
      </c>
      <c r="H83" s="26" t="n">
        <f aca="false">D83-G83</f>
        <v>-0.368200272322838</v>
      </c>
      <c r="I83" s="26" t="n">
        <f aca="false">E83-D83</f>
        <v>1.697113</v>
      </c>
      <c r="J83" s="27"/>
      <c r="K83" s="27"/>
      <c r="L83" s="28" t="n">
        <f aca="false">100*LN(D83)</f>
        <v>583.214358688645</v>
      </c>
      <c r="M83" s="28" t="n">
        <f aca="false">100*LN(E83)</f>
        <v>583.710682126484</v>
      </c>
      <c r="N83" s="27"/>
      <c r="O83" s="29" t="n">
        <f aca="false">100*LN($M$110)+$M$111*M83</f>
        <v>583.311057868379</v>
      </c>
      <c r="P83" s="29" t="n">
        <f aca="false">L83-O83</f>
        <v>-0.0966991797341734</v>
      </c>
      <c r="Q83" s="29" t="n">
        <f aca="false">M83-L83</f>
        <v>0.496323437839237</v>
      </c>
      <c r="R83" s="27"/>
    </row>
    <row r="84" customFormat="false" ht="12.75" hidden="false" customHeight="false" outlineLevel="0" collapsed="false">
      <c r="A84" s="23"/>
      <c r="B84" s="23"/>
      <c r="C84" s="24" t="n">
        <v>68</v>
      </c>
      <c r="D84" s="25" t="n">
        <v>405.714111</v>
      </c>
      <c r="E84" s="25" t="n">
        <v>406.485992</v>
      </c>
      <c r="F84" s="23"/>
      <c r="G84" s="26" t="n">
        <f aca="false">$E$110+$E$111*E84</f>
        <v>405.89023478443</v>
      </c>
      <c r="H84" s="26" t="n">
        <f aca="false">D84-G84</f>
        <v>-0.176123784429535</v>
      </c>
      <c r="I84" s="26" t="n">
        <f aca="false">E84-D84</f>
        <v>0.771881000000008</v>
      </c>
      <c r="J84" s="27"/>
      <c r="K84" s="27"/>
      <c r="L84" s="28" t="n">
        <f aca="false">100*LN(D84)</f>
        <v>600.564875146604</v>
      </c>
      <c r="M84" s="28" t="n">
        <f aca="false">100*LN(E84)</f>
        <v>600.754946836951</v>
      </c>
      <c r="N84" s="27"/>
      <c r="O84" s="29" t="n">
        <f aca="false">100*LN($M$110)+$M$111*M84</f>
        <v>600.585313061767</v>
      </c>
      <c r="P84" s="29" t="n">
        <f aca="false">L84-O84</f>
        <v>-0.0204379151624607</v>
      </c>
      <c r="Q84" s="29" t="n">
        <f aca="false">M84-L84</f>
        <v>0.190071690346144</v>
      </c>
      <c r="R84" s="27"/>
    </row>
    <row r="85" customFormat="false" ht="12.75" hidden="false" customHeight="false" outlineLevel="0" collapsed="false">
      <c r="A85" s="23"/>
      <c r="B85" s="23"/>
      <c r="C85" s="24" t="n">
        <v>69</v>
      </c>
      <c r="D85" s="25" t="n">
        <v>405.389679</v>
      </c>
      <c r="E85" s="25" t="n">
        <v>406.929901</v>
      </c>
      <c r="F85" s="23"/>
      <c r="G85" s="26" t="n">
        <f aca="false">$E$110+$E$111*E85</f>
        <v>406.339252971304</v>
      </c>
      <c r="H85" s="26" t="n">
        <f aca="false">D85-G85</f>
        <v>-0.949573971303835</v>
      </c>
      <c r="I85" s="26" t="n">
        <f aca="false">E85-D85</f>
        <v>1.54022199999997</v>
      </c>
      <c r="J85" s="27"/>
      <c r="K85" s="27"/>
      <c r="L85" s="28" t="n">
        <f aca="false">100*LN(D85)</f>
        <v>600.48487748877</v>
      </c>
      <c r="M85" s="28" t="n">
        <f aca="false">100*LN(E85)</f>
        <v>600.864093719348</v>
      </c>
      <c r="N85" s="27"/>
      <c r="O85" s="29" t="n">
        <f aca="false">100*LN($M$110)+$M$111*M85</f>
        <v>600.695932741297</v>
      </c>
      <c r="P85" s="29" t="n">
        <f aca="false">L85-O85</f>
        <v>-0.21105525252699</v>
      </c>
      <c r="Q85" s="29" t="n">
        <f aca="false">M85-L85</f>
        <v>0.379216230578209</v>
      </c>
      <c r="R85" s="27"/>
    </row>
    <row r="86" customFormat="false" ht="12.75" hidden="false" customHeight="false" outlineLevel="0" collapsed="false">
      <c r="A86" s="23"/>
      <c r="B86" s="23"/>
      <c r="C86" s="24" t="n">
        <v>70</v>
      </c>
      <c r="D86" s="25" t="n">
        <v>405.577057</v>
      </c>
      <c r="E86" s="25" t="n">
        <v>406.962646</v>
      </c>
      <c r="F86" s="23"/>
      <c r="G86" s="26" t="n">
        <f aca="false">$E$110+$E$111*E86</f>
        <v>406.372374851079</v>
      </c>
      <c r="H86" s="26" t="n">
        <f aca="false">D86-G86</f>
        <v>-0.795317851079233</v>
      </c>
      <c r="I86" s="26" t="n">
        <f aca="false">E86-D86</f>
        <v>1.38558899999998</v>
      </c>
      <c r="J86" s="27"/>
      <c r="K86" s="27"/>
      <c r="L86" s="28" t="n">
        <f aca="false">100*LN(D86)</f>
        <v>600.531088509523</v>
      </c>
      <c r="M86" s="28" t="n">
        <f aca="false">100*LN(E86)</f>
        <v>600.872140236088</v>
      </c>
      <c r="N86" s="27"/>
      <c r="O86" s="29" t="n">
        <f aca="false">100*LN($M$110)+$M$111*M86</f>
        <v>600.704087835456</v>
      </c>
      <c r="P86" s="29" t="n">
        <f aca="false">L86-O86</f>
        <v>-0.172999325933006</v>
      </c>
      <c r="Q86" s="29" t="n">
        <f aca="false">M86-L86</f>
        <v>0.341051726565183</v>
      </c>
      <c r="R86" s="27"/>
    </row>
    <row r="87" customFormat="false" ht="12.75" hidden="false" customHeight="false" outlineLevel="0" collapsed="false">
      <c r="A87" s="23"/>
      <c r="B87" s="23"/>
      <c r="C87" s="24" t="n">
        <v>71</v>
      </c>
      <c r="D87" s="25" t="n">
        <v>405.878418</v>
      </c>
      <c r="E87" s="25" t="n">
        <v>406.317078</v>
      </c>
      <c r="F87" s="23"/>
      <c r="G87" s="26" t="n">
        <f aca="false">$E$110+$E$111*E87</f>
        <v>405.719376662567</v>
      </c>
      <c r="H87" s="26" t="n">
        <f aca="false">D87-G87</f>
        <v>0.159041337432598</v>
      </c>
      <c r="I87" s="26" t="n">
        <f aca="false">E87-D87</f>
        <v>0.43865999999997</v>
      </c>
      <c r="J87" s="27"/>
      <c r="K87" s="27"/>
      <c r="L87" s="28" t="n">
        <f aca="false">100*LN(D87)</f>
        <v>600.605365169953</v>
      </c>
      <c r="M87" s="28" t="n">
        <f aca="false">100*LN(E87)</f>
        <v>600.713383509088</v>
      </c>
      <c r="N87" s="27"/>
      <c r="O87" s="29" t="n">
        <f aca="false">100*LN($M$110)+$M$111*M87</f>
        <v>600.543188890124</v>
      </c>
      <c r="P87" s="29" t="n">
        <f aca="false">L87-O87</f>
        <v>0.0621762798291456</v>
      </c>
      <c r="Q87" s="29" t="n">
        <f aca="false">M87-L87</f>
        <v>0.10801833913456</v>
      </c>
      <c r="R87" s="27"/>
    </row>
    <row r="88" customFormat="false" ht="12.75" hidden="false" customHeight="false" outlineLevel="0" collapsed="false">
      <c r="A88" s="23"/>
      <c r="B88" s="23"/>
      <c r="C88" s="24" t="n">
        <v>72</v>
      </c>
      <c r="D88" s="25" t="n">
        <v>405.771942</v>
      </c>
      <c r="E88" s="25" t="n">
        <v>406.455414</v>
      </c>
      <c r="F88" s="23"/>
      <c r="G88" s="26" t="n">
        <f aca="false">$E$110+$E$111*E88</f>
        <v>405.85930484582</v>
      </c>
      <c r="H88" s="26" t="n">
        <f aca="false">D88-G88</f>
        <v>-0.0873628458199391</v>
      </c>
      <c r="I88" s="26" t="n">
        <f aca="false">E88-D88</f>
        <v>0.683471999999995</v>
      </c>
      <c r="J88" s="27"/>
      <c r="K88" s="27"/>
      <c r="L88" s="28" t="n">
        <f aca="false">100*LN(D88)</f>
        <v>600.579128256657</v>
      </c>
      <c r="M88" s="28" t="n">
        <f aca="false">100*LN(E88)</f>
        <v>600.747424031546</v>
      </c>
      <c r="N88" s="27"/>
      <c r="O88" s="29" t="n">
        <f aca="false">100*LN($M$110)+$M$111*M88</f>
        <v>600.577688745755</v>
      </c>
      <c r="P88" s="29" t="n">
        <f aca="false">L88-O88</f>
        <v>0.00143951090160499</v>
      </c>
      <c r="Q88" s="29" t="n">
        <f aca="false">M88-L88</f>
        <v>0.168295774888634</v>
      </c>
      <c r="R88" s="27"/>
    </row>
    <row r="89" customFormat="false" ht="12.75" hidden="false" customHeight="false" outlineLevel="0" collapsed="false">
      <c r="A89" s="23"/>
      <c r="B89" s="23"/>
      <c r="C89" s="24" t="n">
        <v>73</v>
      </c>
      <c r="D89" s="25" t="n">
        <v>405.046295</v>
      </c>
      <c r="E89" s="25" t="n">
        <v>406.714813</v>
      </c>
      <c r="F89" s="23"/>
      <c r="G89" s="26" t="n">
        <f aca="false">$E$110+$E$111*E89</f>
        <v>406.1216894081</v>
      </c>
      <c r="H89" s="26" t="n">
        <f aca="false">D89-G89</f>
        <v>-1.07539440809967</v>
      </c>
      <c r="I89" s="26" t="n">
        <f aca="false">E89-D89</f>
        <v>1.66851800000001</v>
      </c>
      <c r="J89" s="27"/>
      <c r="K89" s="27"/>
      <c r="L89" s="28" t="n">
        <f aca="false">100*LN(D89)</f>
        <v>600.400136921578</v>
      </c>
      <c r="M89" s="28" t="n">
        <f aca="false">100*LN(E89)</f>
        <v>600.811223467429</v>
      </c>
      <c r="N89" s="27"/>
      <c r="O89" s="29" t="n">
        <f aca="false">100*LN($M$110)+$M$111*M89</f>
        <v>600.642349073166</v>
      </c>
      <c r="P89" s="29" t="n">
        <f aca="false">L89-O89</f>
        <v>-0.242212151587523</v>
      </c>
      <c r="Q89" s="29" t="n">
        <f aca="false">M89-L89</f>
        <v>0.411086545850935</v>
      </c>
      <c r="R89" s="27"/>
    </row>
    <row r="90" customFormat="false" ht="12.75" hidden="false" customHeight="false" outlineLevel="0" collapsed="false">
      <c r="A90" s="23"/>
      <c r="B90" s="23"/>
      <c r="C90" s="24" t="n">
        <v>74</v>
      </c>
      <c r="D90" s="25" t="n">
        <v>405.356476</v>
      </c>
      <c r="E90" s="25" t="n">
        <v>406.557373</v>
      </c>
      <c r="F90" s="23"/>
      <c r="G90" s="26" t="n">
        <f aca="false">$E$110+$E$111*E90</f>
        <v>405.96243734666</v>
      </c>
      <c r="H90" s="26" t="n">
        <f aca="false">D90-G90</f>
        <v>-0.605961346660251</v>
      </c>
      <c r="I90" s="26" t="n">
        <f aca="false">E90-D90</f>
        <v>1.200897</v>
      </c>
      <c r="J90" s="27"/>
      <c r="K90" s="27"/>
      <c r="L90" s="28" t="n">
        <f aca="false">100*LN(D90)</f>
        <v>600.476686762286</v>
      </c>
      <c r="M90" s="28" t="n">
        <f aca="false">100*LN(E90)</f>
        <v>600.772505802009</v>
      </c>
      <c r="N90" s="27"/>
      <c r="O90" s="29" t="n">
        <f aca="false">100*LN($M$110)+$M$111*M90</f>
        <v>600.603108962529</v>
      </c>
      <c r="P90" s="29" t="n">
        <f aca="false">L90-O90</f>
        <v>-0.126422200242473</v>
      </c>
      <c r="Q90" s="29" t="n">
        <f aca="false">M90-L90</f>
        <v>0.29581903972246</v>
      </c>
      <c r="R90" s="27"/>
    </row>
    <row r="91" customFormat="false" ht="12.75" hidden="false" customHeight="false" outlineLevel="0" collapsed="false">
      <c r="A91" s="23"/>
      <c r="B91" s="23"/>
      <c r="C91" s="24" t="n">
        <v>75</v>
      </c>
      <c r="D91" s="25" t="n">
        <v>404.926758</v>
      </c>
      <c r="E91" s="25" t="n">
        <v>406.293945</v>
      </c>
      <c r="F91" s="23"/>
      <c r="G91" s="26" t="n">
        <f aca="false">$E$110+$E$111*E91</f>
        <v>405.695977412458</v>
      </c>
      <c r="H91" s="26" t="n">
        <f aca="false">D91-G91</f>
        <v>-0.769219412457687</v>
      </c>
      <c r="I91" s="26" t="n">
        <f aca="false">E91-D91</f>
        <v>1.367187</v>
      </c>
      <c r="J91" s="27"/>
      <c r="K91" s="27"/>
      <c r="L91" s="28" t="n">
        <f aca="false">100*LN(D91)</f>
        <v>600.370620630777</v>
      </c>
      <c r="M91" s="28" t="n">
        <f aca="false">100*LN(E91)</f>
        <v>600.707690010144</v>
      </c>
      <c r="N91" s="27"/>
      <c r="O91" s="29" t="n">
        <f aca="false">100*LN($M$110)+$M$111*M91</f>
        <v>600.537418564717</v>
      </c>
      <c r="P91" s="29" t="n">
        <f aca="false">L91-O91</f>
        <v>-0.166797933940416</v>
      </c>
      <c r="Q91" s="29" t="n">
        <f aca="false">M91-L91</f>
        <v>0.337069379367108</v>
      </c>
      <c r="R91" s="27"/>
    </row>
    <row r="92" customFormat="false" ht="12.75" hidden="false" customHeight="false" outlineLevel="0" collapsed="false">
      <c r="A92" s="23"/>
      <c r="B92" s="23"/>
      <c r="C92" s="24" t="n">
        <v>76</v>
      </c>
      <c r="D92" s="25" t="n">
        <v>405.023956</v>
      </c>
      <c r="E92" s="25" t="n">
        <v>406.184509</v>
      </c>
      <c r="F92" s="23"/>
      <c r="G92" s="26" t="n">
        <f aca="false">$E$110+$E$111*E92</f>
        <v>405.585281854812</v>
      </c>
      <c r="H92" s="26" t="n">
        <f aca="false">D92-G92</f>
        <v>-0.561325854812367</v>
      </c>
      <c r="I92" s="26" t="n">
        <f aca="false">E92-D92</f>
        <v>1.16055299999999</v>
      </c>
      <c r="J92" s="27"/>
      <c r="K92" s="27"/>
      <c r="L92" s="28" t="n">
        <f aca="false">100*LN(D92)</f>
        <v>600.39462159745</v>
      </c>
      <c r="M92" s="28" t="n">
        <f aca="false">100*LN(E92)</f>
        <v>600.680751203306</v>
      </c>
      <c r="N92" s="27"/>
      <c r="O92" s="29" t="n">
        <f aca="false">100*LN($M$110)+$M$111*M92</f>
        <v>600.510116253246</v>
      </c>
      <c r="P92" s="29" t="n">
        <f aca="false">L92-O92</f>
        <v>-0.115494655796283</v>
      </c>
      <c r="Q92" s="29" t="n">
        <f aca="false">M92-L92</f>
        <v>0.286129605856218</v>
      </c>
      <c r="R92" s="27"/>
    </row>
    <row r="93" customFormat="false" ht="12.75" hidden="false" customHeight="false" outlineLevel="0" collapsed="false">
      <c r="A93" s="23"/>
      <c r="B93" s="23"/>
      <c r="C93" s="24" t="n">
        <v>77</v>
      </c>
      <c r="D93" s="25" t="n">
        <v>301.7258</v>
      </c>
      <c r="E93" s="25" t="n">
        <v>303.339935</v>
      </c>
      <c r="F93" s="23"/>
      <c r="G93" s="26" t="n">
        <f aca="false">$E$110+$E$111*E93</f>
        <v>301.557014468157</v>
      </c>
      <c r="H93" s="26" t="n">
        <f aca="false">D93-G93</f>
        <v>0.168785531842786</v>
      </c>
      <c r="I93" s="26" t="n">
        <f aca="false">E93-D93</f>
        <v>1.61413500000003</v>
      </c>
      <c r="J93" s="27"/>
      <c r="K93" s="27"/>
      <c r="L93" s="28" t="n">
        <f aca="false">100*LN(D93)</f>
        <v>570.951865792144</v>
      </c>
      <c r="M93" s="28" t="n">
        <f aca="false">100*LN(E93)</f>
        <v>571.485407434222</v>
      </c>
      <c r="N93" s="27"/>
      <c r="O93" s="29" t="n">
        <f aca="false">100*LN($M$110)+$M$111*M93</f>
        <v>570.920818780288</v>
      </c>
      <c r="P93" s="29" t="n">
        <f aca="false">L93-O93</f>
        <v>0.0310470118565718</v>
      </c>
      <c r="Q93" s="29" t="n">
        <f aca="false">M93-L93</f>
        <v>0.533541642078035</v>
      </c>
      <c r="R93" s="27"/>
    </row>
    <row r="94" customFormat="false" ht="12.75" hidden="false" customHeight="false" outlineLevel="0" collapsed="false">
      <c r="A94" s="23"/>
      <c r="B94" s="23"/>
      <c r="C94" s="24" t="n">
        <v>78</v>
      </c>
      <c r="D94" s="25" t="n">
        <v>301.671448</v>
      </c>
      <c r="E94" s="25" t="n">
        <v>303.638458</v>
      </c>
      <c r="F94" s="23"/>
      <c r="G94" s="26" t="n">
        <f aca="false">$E$110+$E$111*E94</f>
        <v>301.858973329546</v>
      </c>
      <c r="H94" s="26" t="n">
        <f aca="false">D94-G94</f>
        <v>-0.187525329546077</v>
      </c>
      <c r="I94" s="26" t="n">
        <f aca="false">E94-D94</f>
        <v>1.96701000000002</v>
      </c>
      <c r="J94" s="27"/>
      <c r="K94" s="27"/>
      <c r="L94" s="28" t="n">
        <f aca="false">100*LN(D94)</f>
        <v>570.933850462997</v>
      </c>
      <c r="M94" s="28" t="n">
        <f aca="false">100*LN(E94)</f>
        <v>571.583771075338</v>
      </c>
      <c r="N94" s="27"/>
      <c r="O94" s="29" t="n">
        <f aca="false">100*LN($M$110)+$M$111*M94</f>
        <v>571.020509712531</v>
      </c>
      <c r="P94" s="29" t="n">
        <f aca="false">L94-O94</f>
        <v>-0.0866592495336818</v>
      </c>
      <c r="Q94" s="29" t="n">
        <f aca="false">M94-L94</f>
        <v>0.649920612340907</v>
      </c>
      <c r="R94" s="27"/>
    </row>
    <row r="95" customFormat="false" ht="12.75" hidden="false" customHeight="false" outlineLevel="0" collapsed="false">
      <c r="A95" s="23"/>
      <c r="B95" s="23"/>
      <c r="C95" s="24" t="n">
        <v>79</v>
      </c>
      <c r="D95" s="25" t="n">
        <v>301.602051</v>
      </c>
      <c r="E95" s="25" t="n">
        <v>303.816406</v>
      </c>
      <c r="F95" s="23"/>
      <c r="G95" s="26" t="n">
        <f aca="false">$E$110+$E$111*E95</f>
        <v>302.038969428562</v>
      </c>
      <c r="H95" s="26" t="n">
        <f aca="false">D95-G95</f>
        <v>-0.436918428561626</v>
      </c>
      <c r="I95" s="26" t="n">
        <f aca="false">E95-D95</f>
        <v>2.21435499999996</v>
      </c>
      <c r="J95" s="27"/>
      <c r="K95" s="27"/>
      <c r="L95" s="28" t="n">
        <f aca="false">100*LN(D95)</f>
        <v>570.910843650856</v>
      </c>
      <c r="M95" s="28" t="n">
        <f aca="false">100*LN(E95)</f>
        <v>571.642359133689</v>
      </c>
      <c r="N95" s="27"/>
      <c r="O95" s="29" t="n">
        <f aca="false">100*LN($M$110)+$M$111*M95</f>
        <v>571.079888341556</v>
      </c>
      <c r="P95" s="29" t="n">
        <f aca="false">L95-O95</f>
        <v>-0.169044690700275</v>
      </c>
      <c r="Q95" s="29" t="n">
        <f aca="false">M95-L95</f>
        <v>0.731515482833856</v>
      </c>
      <c r="R95" s="27"/>
    </row>
    <row r="96" customFormat="false" ht="12.75" hidden="false" customHeight="false" outlineLevel="0" collapsed="false">
      <c r="A96" s="23"/>
      <c r="B96" s="23"/>
      <c r="C96" s="24" t="n">
        <v>80</v>
      </c>
      <c r="D96" s="25" t="n">
        <v>301.789948</v>
      </c>
      <c r="E96" s="25" t="n">
        <v>302.877563</v>
      </c>
      <c r="F96" s="23"/>
      <c r="G96" s="26" t="n">
        <f aca="false">$E$110+$E$111*E96</f>
        <v>301.089320780709</v>
      </c>
      <c r="H96" s="26" t="n">
        <f aca="false">D96-G96</f>
        <v>0.70062721929105</v>
      </c>
      <c r="I96" s="26" t="n">
        <f aca="false">E96-D96</f>
        <v>1.08761500000003</v>
      </c>
      <c r="J96" s="27"/>
      <c r="K96" s="27"/>
      <c r="L96" s="28" t="n">
        <f aca="false">100*LN(D96)</f>
        <v>570.973123895335</v>
      </c>
      <c r="M96" s="28" t="n">
        <f aca="false">100*LN(E96)</f>
        <v>571.332864133778</v>
      </c>
      <c r="N96" s="27"/>
      <c r="O96" s="29" t="n">
        <f aca="false">100*LN($M$110)+$M$111*M96</f>
        <v>570.766217103731</v>
      </c>
      <c r="P96" s="29" t="n">
        <f aca="false">L96-O96</f>
        <v>0.206906791603956</v>
      </c>
      <c r="Q96" s="29" t="n">
        <f aca="false">M96-L96</f>
        <v>0.359740238443123</v>
      </c>
      <c r="R96" s="27"/>
    </row>
    <row r="97" customFormat="false" ht="12.75" hidden="false" customHeight="false" outlineLevel="0" collapsed="false">
      <c r="A97" s="23"/>
      <c r="B97" s="23"/>
      <c r="C97" s="24" t="n">
        <v>81</v>
      </c>
      <c r="D97" s="25" t="n">
        <v>301.778412</v>
      </c>
      <c r="E97" s="25" t="n">
        <v>303.188324</v>
      </c>
      <c r="F97" s="23"/>
      <c r="G97" s="26" t="n">
        <f aca="false">$E$110+$E$111*E97</f>
        <v>301.403658495807</v>
      </c>
      <c r="H97" s="26" t="n">
        <f aca="false">D97-G97</f>
        <v>0.37475350419345</v>
      </c>
      <c r="I97" s="26" t="n">
        <f aca="false">E97-D97</f>
        <v>1.40991200000002</v>
      </c>
      <c r="J97" s="27"/>
      <c r="K97" s="27"/>
      <c r="L97" s="28" t="n">
        <f aca="false">100*LN(D97)</f>
        <v>570.969301296019</v>
      </c>
      <c r="M97" s="28" t="n">
        <f aca="false">100*LN(E97)</f>
        <v>571.435414379189</v>
      </c>
      <c r="N97" s="27"/>
      <c r="O97" s="29" t="n">
        <f aca="false">100*LN($M$110)+$M$111*M97</f>
        <v>570.870151133122</v>
      </c>
      <c r="P97" s="29" t="n">
        <f aca="false">L97-O97</f>
        <v>0.0991501628965352</v>
      </c>
      <c r="Q97" s="29" t="n">
        <f aca="false">M97-L97</f>
        <v>0.466113083170058</v>
      </c>
      <c r="R97" s="27"/>
    </row>
    <row r="98" customFormat="false" ht="12.75" hidden="false" customHeight="false" outlineLevel="0" collapsed="false">
      <c r="A98" s="23"/>
      <c r="B98" s="23"/>
      <c r="C98" s="24" t="n">
        <v>82</v>
      </c>
      <c r="D98" s="25" t="n">
        <v>301.293793</v>
      </c>
      <c r="E98" s="25" t="n">
        <v>303.264404</v>
      </c>
      <c r="F98" s="23"/>
      <c r="G98" s="26" t="n">
        <f aca="false">$E$110+$E$111*E98</f>
        <v>301.48061414135</v>
      </c>
      <c r="H98" s="26" t="n">
        <f aca="false">D98-G98</f>
        <v>-0.18682114134964</v>
      </c>
      <c r="I98" s="26" t="n">
        <f aca="false">E98-D98</f>
        <v>1.97061100000002</v>
      </c>
      <c r="J98" s="27"/>
      <c r="K98" s="27"/>
      <c r="L98" s="28" t="n">
        <f aca="false">100*LN(D98)</f>
        <v>570.808584519389</v>
      </c>
      <c r="M98" s="28" t="n">
        <f aca="false">100*LN(E98)</f>
        <v>571.460504545953</v>
      </c>
      <c r="N98" s="27"/>
      <c r="O98" s="29" t="n">
        <f aca="false">100*LN($M$110)+$M$111*M98</f>
        <v>570.895579859493</v>
      </c>
      <c r="P98" s="29" t="n">
        <f aca="false">L98-O98</f>
        <v>-0.0869953401045223</v>
      </c>
      <c r="Q98" s="29" t="n">
        <f aca="false">M98-L98</f>
        <v>0.65192002656363</v>
      </c>
      <c r="R98" s="27"/>
    </row>
    <row r="99" customFormat="false" ht="12.75" hidden="false" customHeight="false" outlineLevel="0" collapsed="false">
      <c r="A99" s="23"/>
      <c r="B99" s="23"/>
      <c r="C99" s="24" t="n">
        <v>83</v>
      </c>
      <c r="D99" s="25" t="n">
        <v>301.388397</v>
      </c>
      <c r="E99" s="25" t="n">
        <v>304.3367</v>
      </c>
      <c r="F99" s="23"/>
      <c r="G99" s="26" t="n">
        <f aca="false">$E$110+$E$111*E99</f>
        <v>302.565251771388</v>
      </c>
      <c r="H99" s="26" t="n">
        <f aca="false">D99-G99</f>
        <v>-1.17685477138775</v>
      </c>
      <c r="I99" s="26" t="n">
        <f aca="false">E99-D99</f>
        <v>2.94830300000001</v>
      </c>
      <c r="J99" s="27"/>
      <c r="K99" s="27"/>
      <c r="L99" s="28" t="n">
        <f aca="false">100*LN(D99)</f>
        <v>570.839978843743</v>
      </c>
      <c r="M99" s="28" t="n">
        <f aca="false">100*LN(E99)</f>
        <v>571.813465429721</v>
      </c>
      <c r="N99" s="27"/>
      <c r="O99" s="29" t="n">
        <f aca="false">100*LN($M$110)+$M$111*M99</f>
        <v>571.253303497508</v>
      </c>
      <c r="P99" s="29" t="n">
        <f aca="false">L99-O99</f>
        <v>-0.413324653764676</v>
      </c>
      <c r="Q99" s="29" t="n">
        <f aca="false">M99-L99</f>
        <v>0.973486585978321</v>
      </c>
      <c r="R99" s="27"/>
    </row>
    <row r="100" customFormat="false" ht="12.75" hidden="false" customHeight="false" outlineLevel="0" collapsed="false">
      <c r="A100" s="23"/>
      <c r="B100" s="23"/>
      <c r="C100" s="24" t="n">
        <v>84</v>
      </c>
      <c r="D100" s="25" t="n">
        <v>301.074097</v>
      </c>
      <c r="E100" s="25" t="n">
        <v>304.008759</v>
      </c>
      <c r="F100" s="23"/>
      <c r="G100" s="26" t="n">
        <f aca="false">$E$110+$E$111*E100</f>
        <v>302.233536322452</v>
      </c>
      <c r="H100" s="26" t="n">
        <f aca="false">D100-G100</f>
        <v>-1.1594393224517</v>
      </c>
      <c r="I100" s="26" t="n">
        <f aca="false">E100-D100</f>
        <v>2.934662</v>
      </c>
      <c r="J100" s="27"/>
      <c r="K100" s="27"/>
      <c r="L100" s="28" t="n">
        <f aca="false">100*LN(D100)</f>
        <v>570.735640388937</v>
      </c>
      <c r="M100" s="28" t="n">
        <f aca="false">100*LN(E100)</f>
        <v>571.705651349115</v>
      </c>
      <c r="N100" s="27"/>
      <c r="O100" s="29" t="n">
        <f aca="false">100*LN($M$110)+$M$111*M100</f>
        <v>571.144034604219</v>
      </c>
      <c r="P100" s="29" t="n">
        <f aca="false">L100-O100</f>
        <v>-0.408394215282101</v>
      </c>
      <c r="Q100" s="29" t="n">
        <f aca="false">M100-L100</f>
        <v>0.970010960178229</v>
      </c>
      <c r="R100" s="27"/>
    </row>
    <row r="101" customFormat="false" ht="12.75" hidden="false" customHeight="false" outlineLevel="0" collapsed="false">
      <c r="A101" s="23"/>
      <c r="B101" s="23"/>
      <c r="C101" s="24" t="n">
        <v>85</v>
      </c>
      <c r="D101" s="25" t="n">
        <v>301.205566</v>
      </c>
      <c r="E101" s="25" t="n">
        <v>303.676666</v>
      </c>
      <c r="F101" s="23"/>
      <c r="G101" s="26" t="n">
        <f aca="false">$E$110+$E$111*E101</f>
        <v>301.89762108592</v>
      </c>
      <c r="H101" s="26" t="n">
        <f aca="false">D101-G101</f>
        <v>-0.692055085919776</v>
      </c>
      <c r="I101" s="26" t="n">
        <f aca="false">E101-D101</f>
        <v>2.47110000000004</v>
      </c>
      <c r="J101" s="27"/>
      <c r="K101" s="27"/>
      <c r="L101" s="28" t="n">
        <f aca="false">100*LN(D101)</f>
        <v>570.779297517067</v>
      </c>
      <c r="M101" s="28" t="n">
        <f aca="false">100*LN(E101)</f>
        <v>571.596353669955</v>
      </c>
      <c r="N101" s="27"/>
      <c r="O101" s="29" t="n">
        <f aca="false">100*LN($M$110)+$M$111*M101</f>
        <v>571.033262093117</v>
      </c>
      <c r="P101" s="29" t="n">
        <f aca="false">L101-O101</f>
        <v>-0.253964576050635</v>
      </c>
      <c r="Q101" s="29" t="n">
        <f aca="false">M101-L101</f>
        <v>0.817056152888199</v>
      </c>
      <c r="R101" s="27"/>
    </row>
    <row r="102" customFormat="false" ht="12.75" hidden="false" customHeight="false" outlineLevel="0" collapsed="false">
      <c r="A102" s="23"/>
      <c r="B102" s="30"/>
      <c r="C102" s="16" t="s">
        <v>21</v>
      </c>
      <c r="D102" s="31" t="n">
        <f aca="false">AVERAGE(D17:D101)</f>
        <v>424.555739835294</v>
      </c>
      <c r="E102" s="31" t="n">
        <f aca="false">AVERAGE(E17:E101)</f>
        <v>424.939110211765</v>
      </c>
      <c r="F102" s="23"/>
      <c r="G102" s="23"/>
      <c r="H102" s="32"/>
      <c r="I102" s="33" t="n">
        <f aca="false">AVERAGE(I17:I101)</f>
        <v>0.383370376470587</v>
      </c>
      <c r="J102" s="27"/>
      <c r="K102" s="34" t="s">
        <v>22</v>
      </c>
      <c r="L102" s="31" t="n">
        <f aca="false">EXP(AVERAGE(L17:L101)/100)</f>
        <v>418.174272875465</v>
      </c>
      <c r="M102" s="31" t="n">
        <f aca="false">EXP(AVERAGE(M17:M101)/100)</f>
        <v>418.716709962164</v>
      </c>
      <c r="N102" s="27"/>
      <c r="O102" s="35"/>
      <c r="P102" s="35"/>
      <c r="Q102" s="36" t="n">
        <f aca="false">100*(EXP(AVERAGE(Q17:Q101)/100)-1)</f>
        <v>0.129715556858234</v>
      </c>
      <c r="R102" s="27"/>
      <c r="S102" s="37"/>
    </row>
    <row r="103" customFormat="false" ht="12.75" hidden="false" customHeight="false" outlineLevel="0" collapsed="false">
      <c r="A103" s="23"/>
      <c r="B103" s="30"/>
      <c r="C103" s="16" t="s">
        <v>23</v>
      </c>
      <c r="D103" s="31" t="n">
        <f aca="false">STDEV(D17:D101)</f>
        <v>73.5140137635783</v>
      </c>
      <c r="E103" s="31" t="n">
        <f aca="false">STDEV(E17:E101)</f>
        <v>72.6633870128611</v>
      </c>
      <c r="F103" s="23"/>
      <c r="G103" s="23"/>
      <c r="H103" s="32"/>
      <c r="I103" s="33" t="n">
        <f aca="false">STDEV(I17:I101)</f>
        <v>1.67404960635468</v>
      </c>
      <c r="J103" s="27"/>
      <c r="K103" s="34" t="s">
        <v>24</v>
      </c>
      <c r="L103" s="31" t="n">
        <f aca="false">(L104-1)*100</f>
        <v>19.2925212443057</v>
      </c>
      <c r="M103" s="31" t="n">
        <f aca="false">(M104-1)*100</f>
        <v>19.0089914719601</v>
      </c>
      <c r="N103" s="27"/>
      <c r="O103" s="35"/>
      <c r="P103" s="35"/>
      <c r="Q103" s="36" t="n">
        <f aca="false">100*(EXP(STDEV(Q17:Q101)/100)-1)</f>
        <v>0.407699451232513</v>
      </c>
      <c r="R103" s="27"/>
      <c r="S103" s="37"/>
    </row>
    <row r="104" customFormat="false" ht="12.75" hidden="false" customHeight="false" outlineLevel="0" collapsed="false">
      <c r="A104" s="23"/>
      <c r="B104" s="16"/>
      <c r="C104" s="16" t="s">
        <v>25</v>
      </c>
      <c r="D104" s="38" t="n">
        <f aca="false">COUNT(D17:D101)</f>
        <v>85</v>
      </c>
      <c r="E104" s="38" t="n">
        <f aca="false">COUNT(E17:E101)</f>
        <v>85</v>
      </c>
      <c r="F104" s="23"/>
      <c r="G104" s="23"/>
      <c r="H104" s="39"/>
      <c r="I104" s="32"/>
      <c r="J104" s="27"/>
      <c r="K104" s="19" t="s">
        <v>26</v>
      </c>
      <c r="L104" s="40" t="n">
        <f aca="false">EXP(STDEV(L17:L101)/100)</f>
        <v>1.19292521244306</v>
      </c>
      <c r="M104" s="40" t="n">
        <f aca="false">EXP(STDEV(M17:M101)/100)</f>
        <v>1.1900899147196</v>
      </c>
      <c r="N104" s="27"/>
      <c r="O104" s="41"/>
      <c r="P104" s="41"/>
      <c r="Q104" s="35"/>
      <c r="R104" s="27"/>
      <c r="S104" s="42"/>
    </row>
    <row r="105" customFormat="false" ht="12.75" hidden="false" customHeight="false" outlineLevel="0" collapsed="false">
      <c r="A105" s="23"/>
      <c r="B105" s="16"/>
      <c r="C105" s="43" t="s">
        <v>27</v>
      </c>
      <c r="D105" s="44"/>
      <c r="E105" s="45" t="n">
        <f aca="false">DEVSQ(E17:E101)</f>
        <v>443517.29622319</v>
      </c>
      <c r="F105" s="23"/>
      <c r="G105" s="23"/>
      <c r="H105" s="23"/>
      <c r="I105" s="23"/>
      <c r="J105" s="27"/>
      <c r="K105" s="34" t="s">
        <v>25</v>
      </c>
      <c r="L105" s="38" t="n">
        <f aca="false">COUNT(L17:L101)</f>
        <v>85</v>
      </c>
      <c r="M105" s="38" t="n">
        <f aca="false">COUNT(M17:M101)</f>
        <v>85</v>
      </c>
      <c r="N105" s="27"/>
      <c r="O105" s="27"/>
      <c r="P105" s="27"/>
      <c r="Q105" s="27"/>
      <c r="R105" s="27"/>
    </row>
    <row r="106" customFormat="false" ht="12.75" hidden="false" customHeight="false" outlineLevel="0" collapsed="false">
      <c r="A106" s="23"/>
      <c r="B106" s="23"/>
      <c r="C106" s="23"/>
      <c r="D106" s="23"/>
      <c r="E106" s="23"/>
      <c r="F106" s="23"/>
      <c r="G106" s="23"/>
      <c r="H106" s="23"/>
      <c r="I106" s="23"/>
      <c r="J106" s="27"/>
      <c r="K106" s="46" t="s">
        <v>27</v>
      </c>
      <c r="L106" s="28"/>
      <c r="M106" s="47" t="n">
        <f aca="false">DEVSQ(M17:M101)</f>
        <v>25440.2778901124</v>
      </c>
      <c r="N106" s="27"/>
      <c r="O106" s="27"/>
      <c r="P106" s="27"/>
      <c r="Q106" s="27"/>
      <c r="R106" s="27"/>
    </row>
    <row r="107" customFormat="false" ht="15" hidden="false" customHeight="false" outlineLevel="0" collapsed="false">
      <c r="A107" s="23"/>
      <c r="B107" s="16"/>
      <c r="C107" s="16"/>
      <c r="D107" s="44"/>
      <c r="E107" s="23"/>
      <c r="F107" s="48"/>
      <c r="G107" s="49"/>
      <c r="H107" s="49"/>
      <c r="I107" s="50" t="s">
        <v>28</v>
      </c>
      <c r="J107" s="51" t="n">
        <v>95</v>
      </c>
      <c r="K107" s="27"/>
      <c r="L107" s="27"/>
      <c r="M107" s="28"/>
      <c r="N107" s="27"/>
      <c r="O107" s="27"/>
      <c r="P107" s="27"/>
      <c r="Q107" s="27"/>
      <c r="R107" s="27"/>
    </row>
    <row r="108" s="14" customFormat="true" ht="15" hidden="false" customHeight="false" outlineLevel="0" collapsed="false">
      <c r="A108" s="9"/>
      <c r="B108" s="9"/>
      <c r="C108" s="52" t="s">
        <v>29</v>
      </c>
      <c r="D108" s="9"/>
      <c r="E108" s="9"/>
      <c r="F108" s="53"/>
      <c r="G108" s="9"/>
      <c r="H108" s="9"/>
      <c r="I108" s="9"/>
      <c r="J108" s="11"/>
      <c r="K108" s="54" t="s">
        <v>30</v>
      </c>
      <c r="L108" s="11"/>
      <c r="M108" s="11"/>
      <c r="N108" s="11"/>
      <c r="O108" s="11"/>
      <c r="P108" s="11"/>
      <c r="Q108" s="11"/>
      <c r="R108" s="11"/>
    </row>
    <row r="109" s="14" customFormat="true" ht="30" hidden="false" customHeight="true" outlineLevel="0" collapsed="false">
      <c r="A109" s="9"/>
      <c r="B109" s="55" t="s">
        <v>31</v>
      </c>
      <c r="C109" s="55"/>
      <c r="D109" s="55"/>
      <c r="E109" s="56" t="s">
        <v>32</v>
      </c>
      <c r="F109" s="57" t="s">
        <v>33</v>
      </c>
      <c r="G109" s="57" t="s">
        <v>34</v>
      </c>
      <c r="H109" s="57" t="s">
        <v>35</v>
      </c>
      <c r="I109" s="57" t="s">
        <v>36</v>
      </c>
      <c r="J109" s="58" t="s">
        <v>37</v>
      </c>
      <c r="K109" s="58"/>
      <c r="L109" s="58"/>
      <c r="M109" s="59" t="s">
        <v>32</v>
      </c>
      <c r="N109" s="60" t="s">
        <v>33</v>
      </c>
      <c r="O109" s="60" t="s">
        <v>34</v>
      </c>
      <c r="P109" s="60" t="s">
        <v>36</v>
      </c>
      <c r="Q109" s="60" t="s">
        <v>35</v>
      </c>
      <c r="R109" s="11"/>
    </row>
    <row r="110" customFormat="false" ht="12.75" hidden="false" customHeight="false" outlineLevel="0" collapsed="false">
      <c r="A110" s="23"/>
      <c r="B110" s="23"/>
      <c r="C110" s="61"/>
      <c r="D110" s="15" t="s">
        <v>38</v>
      </c>
      <c r="E110" s="62" t="n">
        <f aca="false">INTERCEPT(D17:D101,E17:E101)</f>
        <v>-5.27422261033581</v>
      </c>
      <c r="F110" s="62" t="n">
        <f aca="false">E110-TINV(1-J107/100,E104-2)*E133/E103/SQRT(E104-1)*SQRT(E105/E104+E102^2)</f>
        <v>-7.15225986951277</v>
      </c>
      <c r="G110" s="62" t="n">
        <f aca="false">E110+TINV(1-J107/100,E104-2)*E133/E103/SQRT(E104-1)*SQRT(E105/E104+E102^2)</f>
        <v>-3.39618535115886</v>
      </c>
      <c r="H110" s="62" t="n">
        <f aca="false">(G110-F110)/2</f>
        <v>1.87803725917696</v>
      </c>
      <c r="I110" s="23"/>
      <c r="J110" s="27"/>
      <c r="K110" s="63"/>
      <c r="L110" s="19" t="s">
        <v>39</v>
      </c>
      <c r="M110" s="62" t="n">
        <f aca="false">EXP(INTERCEPT(L17:L101,M17:M101)/100)</f>
        <v>0.920571588886253</v>
      </c>
      <c r="N110" s="62" t="n">
        <f aca="false">EXP((100*LN(M110)-TINV(1-J107/100,M105-2)*100*LN(1+M133/100)/(100*LN(1+M103/100))/SQRT(M105-1)*SQRT(M106/M105+(100*LN(M102))^2))/100)</f>
        <v>0.897685920133778</v>
      </c>
      <c r="O110" s="62" t="n">
        <f aca="false">EXP((100*LN(M110)+TINV(1-J107/100,M105-2)*100*LN(1+M133/100)/(100*LN(1+M103/100))/SQRT(M105-1)*SQRT(M106/M105+(100*LN(M102))^2))/100)</f>
        <v>0.944040706507092</v>
      </c>
      <c r="P110" s="64" t="n">
        <f aca="false">SQRT(O110/N110)</f>
        <v>1.02549407118813</v>
      </c>
      <c r="Q110" s="27"/>
      <c r="R110" s="27"/>
    </row>
    <row r="111" customFormat="false" ht="12.75" hidden="false" customHeight="false" outlineLevel="0" collapsed="false">
      <c r="A111" s="23"/>
      <c r="B111" s="23"/>
      <c r="C111" s="61"/>
      <c r="D111" s="15" t="s">
        <v>40</v>
      </c>
      <c r="E111" s="62" t="n">
        <f aca="false">SLOPE(D17:D101,E17:E101)</f>
        <v>1.01150953658144</v>
      </c>
      <c r="F111" s="62" t="n">
        <f aca="false">E111-TINV(1-J107/100,E104-2)*E133/E103/SQRT(E104-1)</f>
        <v>1.00715249450918</v>
      </c>
      <c r="G111" s="62" t="n">
        <f aca="false">E111+TINV(1-J107/100,E104-2)*E133/E103/SQRT(E104-1)</f>
        <v>1.01586657865369</v>
      </c>
      <c r="H111" s="62" t="n">
        <f aca="false">(G111-F111)/2</f>
        <v>0.00435704207225607</v>
      </c>
      <c r="I111" s="23"/>
      <c r="J111" s="27"/>
      <c r="K111" s="63"/>
      <c r="L111" s="19" t="s">
        <v>41</v>
      </c>
      <c r="M111" s="62" t="n">
        <f aca="false">SLOPE(L17:L101,M17:M101)</f>
        <v>1.01349371690878</v>
      </c>
      <c r="N111" s="62" t="n">
        <f aca="false">M111-TINV(1-J107/100,M105-2)*100*LN(1+M133/100)/(100*LN(1+M103/100))/SQRT(M105-1)</f>
        <v>1.00932552473242</v>
      </c>
      <c r="O111" s="62" t="n">
        <f aca="false">M111+TINV(1-J107/100,M105-2)*100*LN(1+M133/100)/(100*LN(1+M103/100))/SQRT(M105-1)</f>
        <v>1.01766190908515</v>
      </c>
      <c r="P111" s="65" t="s">
        <v>42</v>
      </c>
      <c r="Q111" s="62" t="n">
        <f aca="false">(O111-N111)/2</f>
        <v>0.00416819217636366</v>
      </c>
      <c r="R111" s="27"/>
    </row>
    <row r="112" customFormat="false" ht="12.75" hidden="false" customHeight="false" outlineLevel="0" collapsed="false">
      <c r="A112" s="23"/>
      <c r="B112" s="23"/>
      <c r="C112" s="23"/>
      <c r="D112" s="16" t="s">
        <v>43</v>
      </c>
      <c r="E112" s="66" t="n">
        <v>1000</v>
      </c>
      <c r="F112" s="23"/>
      <c r="G112" s="23"/>
      <c r="H112" s="23"/>
      <c r="I112" s="23"/>
      <c r="J112" s="27"/>
      <c r="K112" s="27"/>
      <c r="L112" s="34" t="s">
        <v>43</v>
      </c>
      <c r="M112" s="66" t="n">
        <v>10</v>
      </c>
      <c r="N112" s="27"/>
      <c r="O112" s="27"/>
      <c r="P112" s="67"/>
      <c r="Q112" s="27"/>
      <c r="R112" s="27"/>
    </row>
    <row r="113" customFormat="false" ht="12.75" hidden="false" customHeight="false" outlineLevel="0" collapsed="false">
      <c r="A113" s="23"/>
      <c r="B113" s="23"/>
      <c r="C113" s="23"/>
      <c r="D113" s="16" t="s">
        <v>44</v>
      </c>
      <c r="E113" s="64" t="n">
        <f aca="false">E110+E111*E112</f>
        <v>1006.2353139711</v>
      </c>
      <c r="F113" s="64" t="n">
        <f aca="false">E113-TINV(1-J107/100,E104-2)*E133*SQRT(1+1/E104+1/(E104-1)*(E112-E102)^2/E103^2)</f>
        <v>1002.38868444562</v>
      </c>
      <c r="G113" s="64" t="n">
        <f aca="false">E113+TINV(1-J107/100,E104-2)*E133*SQRT(1+1/E104+1/(E104-1)*(E112-E102)^2/E103^2)</f>
        <v>1010.08194349658</v>
      </c>
      <c r="H113" s="64" t="n">
        <f aca="false">(G113-F113)/2</f>
        <v>3.84662952548263</v>
      </c>
      <c r="I113" s="23"/>
      <c r="J113" s="27"/>
      <c r="K113" s="27"/>
      <c r="L113" s="34" t="s">
        <v>44</v>
      </c>
      <c r="M113" s="64" t="n">
        <f aca="false">M110*M112^M111</f>
        <v>9.49623130160278</v>
      </c>
      <c r="N113" s="64" t="n">
        <f aca="false">EXP((100*LN(M113)-TINV(1-J107/100,M105-2)*100*LN(1+M133/100)*SQRT(1+1/M105+1/(M105-1)*(100*LN(M112/M102))^2/(100*LN(1+M103/100))^2))/100)</f>
        <v>9.3366996284741</v>
      </c>
      <c r="O113" s="64" t="n">
        <f aca="false">EXP((100*LN(M113)+TINV(1-J107/100,M105-2)*100*LN(1+M133/100)*SQRT(1+1/M105+1/(M105-1)*(100*LN(M112/M102))^2/(100*LN(1+M103/100))^2))/100)</f>
        <v>9.65848881531152</v>
      </c>
      <c r="P113" s="64" t="n">
        <f aca="false">SQRT(O113/N113)</f>
        <v>1.01708651659331</v>
      </c>
      <c r="Q113" s="27"/>
      <c r="R113" s="27"/>
    </row>
    <row r="114" customFormat="false" ht="12.75" hidden="false" customHeight="false" outlineLevel="0" collapsed="false">
      <c r="A114" s="23"/>
      <c r="B114" s="23"/>
      <c r="C114" s="23"/>
      <c r="D114" s="68" t="s">
        <v>45</v>
      </c>
      <c r="E114" s="23"/>
      <c r="F114" s="23"/>
      <c r="G114" s="23"/>
      <c r="H114" s="23"/>
      <c r="I114" s="23"/>
      <c r="J114" s="27"/>
      <c r="K114" s="27"/>
      <c r="L114" s="69" t="s">
        <v>45</v>
      </c>
      <c r="M114" s="70"/>
      <c r="N114" s="70"/>
      <c r="O114" s="70"/>
      <c r="P114" s="70"/>
      <c r="Q114" s="70"/>
      <c r="R114" s="70"/>
    </row>
    <row r="115" customFormat="false" ht="12.75" hidden="false" customHeight="false" outlineLevel="0" collapsed="false">
      <c r="A115" s="23"/>
      <c r="B115" s="23"/>
      <c r="C115" s="23"/>
      <c r="D115" s="15" t="s">
        <v>46</v>
      </c>
      <c r="E115" s="64" t="n">
        <f aca="false">E112-E113</f>
        <v>-6.23531397110037</v>
      </c>
      <c r="F115" s="64" t="n">
        <f aca="false">E112-E113-TINV(1-J107/100,E104-2)*E133*SQRT(1/E104+1/(E104-1)*(E112-E102)^2/E103^2)</f>
        <v>-8.76056804362344</v>
      </c>
      <c r="G115" s="64" t="n">
        <f aca="false">E112-E113+TINV(1-J107/100,E104-2)*E133*SQRT(1/E104+1/(E104-1)*(E112-E102)^2/E103^2)</f>
        <v>-3.7100598985773</v>
      </c>
      <c r="H115" s="64" t="n">
        <f aca="false">(G115-F115)/2</f>
        <v>2.52525407252307</v>
      </c>
      <c r="I115" s="23"/>
      <c r="J115" s="27"/>
      <c r="K115" s="27"/>
      <c r="L115" s="19" t="s">
        <v>47</v>
      </c>
      <c r="M115" s="71" t="n">
        <f aca="false">(M116-1)*100</f>
        <v>5.30493289808769</v>
      </c>
      <c r="N115" s="71" t="n">
        <f aca="false">(N116-1)*100</f>
        <v>3.67665826137078</v>
      </c>
      <c r="O115" s="71" t="n">
        <f aca="false">(O116-1)*100</f>
        <v>6.95878010183209</v>
      </c>
      <c r="P115" s="64" t="s">
        <v>42</v>
      </c>
      <c r="Q115" s="71" t="n">
        <f aca="false">(O115-N115)/2</f>
        <v>1.64106092023065</v>
      </c>
      <c r="R115" s="70"/>
    </row>
    <row r="116" customFormat="false" ht="12.75" hidden="false" customHeight="false" outlineLevel="0" collapsed="false">
      <c r="A116" s="23"/>
      <c r="B116" s="23"/>
      <c r="C116" s="23"/>
      <c r="D116" s="15" t="s">
        <v>48</v>
      </c>
      <c r="E116" s="64" t="n">
        <f aca="false">E115/$D$103</f>
        <v>-0.0848180319898352</v>
      </c>
      <c r="F116" s="64" t="n">
        <f aca="false">F115/$D$103</f>
        <v>-0.119168680842234</v>
      </c>
      <c r="G116" s="64" t="n">
        <f aca="false">G115/$D$103</f>
        <v>-0.0504673831374366</v>
      </c>
      <c r="H116" s="64" t="n">
        <f aca="false">H115/$D$103</f>
        <v>0.0343506488523986</v>
      </c>
      <c r="I116" s="23"/>
      <c r="J116" s="27"/>
      <c r="K116" s="27"/>
      <c r="L116" s="19" t="s">
        <v>49</v>
      </c>
      <c r="M116" s="64" t="n">
        <f aca="false">M112/M113</f>
        <v>1.05304932898088</v>
      </c>
      <c r="N116" s="64" t="n">
        <f aca="false">M112/EXP((100*LN(M113)+TINV(1-J107/100,M105-2)*100*LN(1+M133/100)*SQRT(1/M105+1/(M105-1)*(100*LN(M112/M102))^2/(100*LN(1+M103/100))^2))/100)</f>
        <v>1.03676658261371</v>
      </c>
      <c r="O116" s="64" t="n">
        <f aca="false">M112/EXP((100*LN(M113)-TINV(1-J107/100,M105-2)*100*LN(1+M133/100)*SQRT(1/M105+1/(M105-1)*(100*LN(M112/M102))^2/(100*LN(1+M103/100))^2))/100)</f>
        <v>1.06958780101832</v>
      </c>
      <c r="P116" s="70"/>
      <c r="Q116" s="70"/>
      <c r="R116" s="70"/>
    </row>
    <row r="117" customFormat="false" ht="12.75" hidden="false" customHeight="false" outlineLevel="0" collapsed="false">
      <c r="A117" s="23"/>
      <c r="B117" s="23"/>
      <c r="C117" s="23"/>
      <c r="D117" s="68"/>
      <c r="E117" s="23"/>
      <c r="F117" s="23"/>
      <c r="G117" s="23"/>
      <c r="H117" s="23"/>
      <c r="I117" s="23"/>
      <c r="J117" s="27"/>
      <c r="K117" s="27"/>
      <c r="L117" s="19" t="s">
        <v>48</v>
      </c>
      <c r="M117" s="64" t="n">
        <f aca="false">LN(1+M115/100)/LN(1+$L$103/100)</f>
        <v>0.293013613899473</v>
      </c>
      <c r="N117" s="64" t="n">
        <f aca="false">LN(1+N115/100)/LN(1+$L$103/100)</f>
        <v>0.204677351389889</v>
      </c>
      <c r="O117" s="64" t="n">
        <f aca="false">LN(1+O115/100)/LN(1+$L$103/100)</f>
        <v>0.381349876409057</v>
      </c>
      <c r="P117" s="64" t="s">
        <v>42</v>
      </c>
      <c r="Q117" s="64" t="n">
        <f aca="false">(O117-N117)/2</f>
        <v>0.0883362625095838</v>
      </c>
      <c r="R117" s="27"/>
    </row>
    <row r="118" customFormat="false" ht="12.75" hidden="false" customHeight="true" outlineLevel="0" collapsed="false">
      <c r="A118" s="23"/>
      <c r="B118" s="23"/>
      <c r="C118" s="23"/>
      <c r="D118" s="68" t="s">
        <v>50</v>
      </c>
      <c r="E118" s="23" t="s">
        <v>51</v>
      </c>
      <c r="F118" s="23"/>
      <c r="G118" s="23"/>
      <c r="H118" s="23"/>
      <c r="I118" s="23"/>
      <c r="J118" s="27"/>
      <c r="K118" s="27"/>
      <c r="L118" s="69" t="s">
        <v>50</v>
      </c>
      <c r="M118" s="27" t="s">
        <v>51</v>
      </c>
      <c r="N118" s="27"/>
      <c r="O118" s="27"/>
      <c r="P118" s="27"/>
      <c r="Q118" s="27"/>
      <c r="R118" s="27"/>
    </row>
    <row r="119" customFormat="false" ht="12" hidden="false" customHeight="true" outlineLevel="0" collapsed="false">
      <c r="A119" s="23"/>
      <c r="B119" s="23"/>
      <c r="C119" s="23"/>
      <c r="D119" s="15" t="s">
        <v>52</v>
      </c>
      <c r="E119" s="64" t="n">
        <f aca="false">I102</f>
        <v>0.383370376470587</v>
      </c>
      <c r="F119" s="64" t="n">
        <f aca="false">I102-TINV(1-$J$107/100,E104-1)*I103/SQRT(E104)</f>
        <v>0.0222862420413151</v>
      </c>
      <c r="G119" s="64" t="n">
        <f aca="false">I102+TINV(1-$J$107/100,E104-1)*I103/SQRT(E104)</f>
        <v>0.744454510899858</v>
      </c>
      <c r="H119" s="64" t="n">
        <f aca="false">(G119-F119)/2</f>
        <v>0.361084134429272</v>
      </c>
      <c r="I119" s="23"/>
      <c r="J119" s="27"/>
      <c r="K119" s="27"/>
      <c r="L119" s="19" t="s">
        <v>53</v>
      </c>
      <c r="M119" s="71" t="n">
        <f aca="false">100*EXP(Q102/100)-100</f>
        <v>0.129799723875323</v>
      </c>
      <c r="N119" s="71" t="n">
        <f aca="false">100*EXP(LN(1+Q102/100)-TINV(1-$J$107/100,M105-1)*LN(1+Q103/100)/SQRT(M105))-100</f>
        <v>0.0418803091334752</v>
      </c>
      <c r="O119" s="71" t="n">
        <f aca="false">100*EXP(LN(1+Q102/100)+TINV(1-$J$107/100,M105-1)*LN(1+Q103/100)/SQRT(M105))-100</f>
        <v>0.217627922593167</v>
      </c>
      <c r="P119" s="64" t="s">
        <v>42</v>
      </c>
      <c r="Q119" s="71" t="n">
        <f aca="false">(O119-N119)/2</f>
        <v>0.0878738067298457</v>
      </c>
      <c r="R119" s="27"/>
    </row>
    <row r="120" customFormat="false" ht="12.75" hidden="false" customHeight="false" outlineLevel="0" collapsed="false">
      <c r="A120" s="23"/>
      <c r="B120" s="23"/>
      <c r="C120" s="23"/>
      <c r="D120" s="15" t="s">
        <v>54</v>
      </c>
      <c r="E120" s="64" t="n">
        <f aca="false">E119/$D$103</f>
        <v>0.00521492919300406</v>
      </c>
      <c r="F120" s="64" t="n">
        <f aca="false">F119/$D$103</f>
        <v>0.000303156376592195</v>
      </c>
      <c r="G120" s="64" t="n">
        <f aca="false">G119/$D$103</f>
        <v>0.0101267020094159</v>
      </c>
      <c r="H120" s="64" t="n">
        <f aca="false">H119/$D$103</f>
        <v>0.00491177281641187</v>
      </c>
      <c r="I120" s="23"/>
      <c r="J120" s="27"/>
      <c r="K120" s="27"/>
      <c r="L120" s="19" t="s">
        <v>55</v>
      </c>
      <c r="M120" s="64" t="n">
        <f aca="false">M119/100+1</f>
        <v>1.00129799723875</v>
      </c>
      <c r="N120" s="64" t="n">
        <f aca="false">N119/100+1</f>
        <v>1.00041880309133</v>
      </c>
      <c r="O120" s="64" t="n">
        <f aca="false">O119/100+1</f>
        <v>1.00217627922593</v>
      </c>
      <c r="P120" s="27"/>
      <c r="Q120" s="27"/>
      <c r="R120" s="27"/>
      <c r="T120" s="72"/>
    </row>
    <row r="121" customFormat="false" ht="12.75" hidden="false" customHeight="false" outlineLevel="0" collapsed="false">
      <c r="A121" s="23"/>
      <c r="B121" s="23"/>
      <c r="C121" s="23"/>
      <c r="D121" s="15" t="s">
        <v>56</v>
      </c>
      <c r="E121" s="64" t="n">
        <f aca="false">I103</f>
        <v>1.67404960635468</v>
      </c>
      <c r="F121" s="64" t="n">
        <f aca="false">SQRT((E104-2)*E121^2/CHIINV((1-J107/100)/2,E104-2))</f>
        <v>1.45356000189513</v>
      </c>
      <c r="G121" s="64" t="n">
        <f aca="false">SQRT((E104-2)*E121^2/CHIINV(1-(1-J107/100)/2,E104-2))</f>
        <v>1.97401388236905</v>
      </c>
      <c r="H121" s="64" t="s">
        <v>42</v>
      </c>
      <c r="I121" s="64" t="n">
        <f aca="false">SQRT(G121/F121)</f>
        <v>1.16535600756478</v>
      </c>
      <c r="J121" s="27"/>
      <c r="K121" s="27"/>
      <c r="L121" s="19" t="s">
        <v>54</v>
      </c>
      <c r="M121" s="64" t="n">
        <f aca="false">LN(1+Q102/100)/LN(1+$L$103/100)</f>
        <v>0.00734837231853404</v>
      </c>
      <c r="N121" s="64" t="n">
        <f aca="false">LN(1+N119/100)/LN(1+$L$103/100)</f>
        <v>0.00237355643597133</v>
      </c>
      <c r="O121" s="64" t="n">
        <f aca="false">LN(1+O119/100)/LN(1+$L$103/100)</f>
        <v>0.0123231882010973</v>
      </c>
      <c r="P121" s="64" t="s">
        <v>42</v>
      </c>
      <c r="Q121" s="64" t="n">
        <f aca="false">(O121-N121)/2</f>
        <v>0.004974815882563</v>
      </c>
      <c r="R121" s="27"/>
    </row>
    <row r="122" customFormat="false" ht="12.75" hidden="false" customHeight="false" outlineLevel="0" collapsed="false">
      <c r="A122" s="23"/>
      <c r="B122" s="23"/>
      <c r="C122" s="23"/>
      <c r="D122" s="15" t="s">
        <v>57</v>
      </c>
      <c r="E122" s="64" t="n">
        <f aca="false">E121/$D$103</f>
        <v>0.0227718433622525</v>
      </c>
      <c r="F122" s="64" t="n">
        <f aca="false">F121/D103</f>
        <v>0.0197725566525288</v>
      </c>
      <c r="G122" s="64" t="n">
        <f aca="false">G121/D103</f>
        <v>0.0268522119975315</v>
      </c>
      <c r="H122" s="64" t="s">
        <v>42</v>
      </c>
      <c r="I122" s="64" t="n">
        <f aca="false">SQRT(G122/F122)</f>
        <v>1.16535600756478</v>
      </c>
      <c r="J122" s="27"/>
      <c r="K122" s="27"/>
      <c r="L122" s="19" t="s">
        <v>58</v>
      </c>
      <c r="M122" s="71" t="n">
        <f aca="false">100*EXP(Q103/100)-100</f>
        <v>0.408531676052831</v>
      </c>
      <c r="N122" s="71" t="n">
        <f aca="false">100*EXP(SQRT((M105-2)*LN(1+M122/100)^2/CHIINV((1-J107/100)/2,M105-2)))-100</f>
        <v>0.354628551608926</v>
      </c>
      <c r="O122" s="71" t="n">
        <f aca="false">100*EXP(SQRT((M105-2)*LN(1+M122/100)^2/CHIINV(1-(1-J107/100)/2,M105-2)))-100</f>
        <v>0.481910475050569</v>
      </c>
      <c r="P122" s="64" t="n">
        <f aca="false">SQRT(O122/N122)</f>
        <v>1.16572560040075</v>
      </c>
      <c r="Q122" s="73"/>
      <c r="R122" s="27"/>
    </row>
    <row r="123" customFormat="false" ht="12.75" hidden="false" customHeight="false" outlineLevel="0" collapsed="false">
      <c r="A123" s="23"/>
      <c r="B123" s="23"/>
      <c r="C123" s="23"/>
      <c r="D123" s="23"/>
      <c r="E123" s="23"/>
      <c r="F123" s="23"/>
      <c r="G123" s="23"/>
      <c r="H123" s="23"/>
      <c r="I123" s="23"/>
      <c r="J123" s="27"/>
      <c r="K123" s="27"/>
      <c r="L123" s="19" t="s">
        <v>59</v>
      </c>
      <c r="M123" s="64" t="n">
        <f aca="false">M122/100+1</f>
        <v>1.00408531676053</v>
      </c>
      <c r="N123" s="64" t="n">
        <f aca="false">EXP(SQRT((M105-2)*LN(M123)^2/CHIINV((1-J107/100)/2,M105-2)))</f>
        <v>1.00354628551609</v>
      </c>
      <c r="O123" s="64" t="n">
        <f aca="false">EXP(SQRT((M105-2)*LN(M123)^2/CHIINV(1-(1-J107/100)/2,M105-2)))</f>
        <v>1.00481910475051</v>
      </c>
      <c r="P123" s="64" t="s">
        <v>42</v>
      </c>
      <c r="Q123" s="73"/>
      <c r="R123" s="27"/>
    </row>
    <row r="124" customFormat="false" ht="12.75" hidden="false" customHeight="false" outlineLevel="0" collapsed="false">
      <c r="A124" s="23"/>
      <c r="B124" s="23"/>
      <c r="C124" s="23"/>
      <c r="D124" s="68"/>
      <c r="E124" s="74"/>
      <c r="F124" s="75"/>
      <c r="G124" s="75"/>
      <c r="H124" s="23"/>
      <c r="I124" s="23"/>
      <c r="J124" s="27"/>
      <c r="K124" s="27"/>
      <c r="L124" s="19" t="s">
        <v>57</v>
      </c>
      <c r="M124" s="64" t="n">
        <f aca="false">LN(1+M122/100)/LN(1+$L$103/100)</f>
        <v>0.0231111063811349</v>
      </c>
      <c r="N124" s="64" t="n">
        <f aca="false">LN(N122/100+1)/LN(L103/100+1)</f>
        <v>0.020067135231621</v>
      </c>
      <c r="O124" s="64" t="n">
        <f aca="false">LN(O122/100+1)/LN(L103/100+1)</f>
        <v>0.0272522657991067</v>
      </c>
      <c r="P124" s="64" t="n">
        <f aca="false">SQRT(O124/N124)</f>
        <v>1.16535600756477</v>
      </c>
      <c r="Q124" s="73"/>
      <c r="R124" s="27"/>
    </row>
    <row r="125" customFormat="false" ht="12.75" hidden="false" customHeight="false" outlineLevel="0" collapsed="false">
      <c r="A125" s="23"/>
      <c r="B125" s="23"/>
      <c r="C125" s="23"/>
      <c r="D125" s="68" t="s">
        <v>60</v>
      </c>
      <c r="E125" s="23"/>
      <c r="F125" s="23"/>
      <c r="G125" s="23"/>
      <c r="H125" s="23"/>
      <c r="I125" s="23"/>
      <c r="J125" s="27"/>
      <c r="K125" s="27"/>
      <c r="L125" s="69" t="s">
        <v>60</v>
      </c>
      <c r="M125" s="27"/>
      <c r="N125" s="27"/>
      <c r="O125" s="27"/>
      <c r="P125" s="27"/>
      <c r="Q125" s="27"/>
      <c r="R125" s="27"/>
    </row>
    <row r="126" customFormat="false" ht="12.75" hidden="false" customHeight="false" outlineLevel="0" collapsed="false">
      <c r="A126" s="23"/>
      <c r="B126" s="23"/>
      <c r="C126" s="23"/>
      <c r="D126" s="15" t="s">
        <v>61</v>
      </c>
      <c r="E126" s="66" t="n">
        <v>0.2</v>
      </c>
      <c r="F126" s="23"/>
      <c r="G126" s="23"/>
      <c r="H126" s="23"/>
      <c r="I126" s="23"/>
      <c r="J126" s="27"/>
      <c r="K126" s="27"/>
      <c r="L126" s="19" t="s">
        <v>61</v>
      </c>
      <c r="M126" s="66" t="n">
        <v>0.2</v>
      </c>
      <c r="N126" s="27"/>
      <c r="O126" s="27"/>
      <c r="P126" s="27"/>
      <c r="Q126" s="27"/>
      <c r="R126" s="27"/>
    </row>
    <row r="127" customFormat="false" ht="12.75" hidden="false" customHeight="false" outlineLevel="0" collapsed="false">
      <c r="A127" s="23"/>
      <c r="B127" s="23"/>
      <c r="C127" s="23"/>
      <c r="D127" s="15" t="s">
        <v>62</v>
      </c>
      <c r="E127" s="76" t="n">
        <f aca="false">E126*D103</f>
        <v>14.7028027527157</v>
      </c>
      <c r="F127" s="64" t="n">
        <f aca="false">IF(ISBLANK(E126),"",SQRT(($E$104-2)*E127^2/CHIINV((1-$J$107/100)/2,$E$104-2)))</f>
        <v>12.7662919402003</v>
      </c>
      <c r="G127" s="64" t="n">
        <f aca="false">IF(ISBLANK(E126),"",SQRT(($E$104-2)*E127^2/CHIINV(1-(1-$J$107/100)/2,$E$104-2)))</f>
        <v>17.3373218054122</v>
      </c>
      <c r="H127" s="64" t="s">
        <v>42</v>
      </c>
      <c r="I127" s="64" t="n">
        <f aca="false">IF(ISBLANK(M126),"",SQRT(G127/F127))</f>
        <v>1.16535600756478</v>
      </c>
      <c r="J127" s="27"/>
      <c r="K127" s="27"/>
      <c r="L127" s="19" t="s">
        <v>63</v>
      </c>
      <c r="M127" s="77" t="n">
        <f aca="false">EXP(M126*LN(L104))*100-100</f>
        <v>3.59114741256295</v>
      </c>
      <c r="N127" s="71" t="n">
        <f aca="false">IF(ISBLANK(M126),"",EXP(SQRT(($E$104-2)*LN(1+M127/100)^2/CHIINV((1-$J$107/100)/2,$E$104-2)))*100-100)</f>
        <v>3.11087997706601</v>
      </c>
      <c r="O127" s="71" t="n">
        <f aca="false">IF(ISBLANK(M126),"",EXP(SQRT(($E$104-2)*LN(1+M127/100)^2/CHIINV(1-(1-$J$107/100)/2,$E$104-2)))*100-100)</f>
        <v>4.24811925756995</v>
      </c>
      <c r="P127" s="64" t="n">
        <f aca="false">IF(ISBLANK(M126),"",SQRT(O127/N127))</f>
        <v>1.168575353371</v>
      </c>
      <c r="Q127" s="27"/>
      <c r="R127" s="27"/>
    </row>
    <row r="128" customFormat="false" ht="12.75" hidden="false" customHeight="false" outlineLevel="0" collapsed="false">
      <c r="A128" s="23"/>
      <c r="B128" s="23"/>
      <c r="C128" s="23"/>
      <c r="D128" s="15" t="s">
        <v>64</v>
      </c>
      <c r="E128" s="64" t="n">
        <f aca="false">E127/D103/E137</f>
        <v>0.200038924888196</v>
      </c>
      <c r="F128" s="64" t="n">
        <f aca="false">E127/D103/G137</f>
        <v>0.200025247219384</v>
      </c>
      <c r="G128" s="64" t="n">
        <f aca="false">E127/D103/F137</f>
        <v>0.20006001353909</v>
      </c>
      <c r="H128" s="23"/>
      <c r="I128" s="23"/>
      <c r="J128" s="27"/>
      <c r="K128" s="27"/>
      <c r="L128" s="19" t="s">
        <v>65</v>
      </c>
      <c r="M128" s="76" t="n">
        <f aca="false">M127/100+1</f>
        <v>1.03591147412563</v>
      </c>
      <c r="N128" s="64" t="n">
        <f aca="false">IF(ISBLANK(M126),"",N127/100+1)</f>
        <v>1.03110879977066</v>
      </c>
      <c r="O128" s="64" t="n">
        <f aca="false">IF(ISBLANK(M126),"",O127/100+1)</f>
        <v>1.0424811925757</v>
      </c>
      <c r="P128" s="27"/>
      <c r="Q128" s="27"/>
      <c r="R128" s="27"/>
    </row>
    <row r="129" customFormat="false" ht="12.75" hidden="false" customHeight="false" outlineLevel="0" collapsed="false">
      <c r="A129" s="23"/>
      <c r="B129" s="23"/>
      <c r="C129" s="23"/>
      <c r="D129" s="15" t="s">
        <v>66</v>
      </c>
      <c r="E129" s="64" t="n">
        <f aca="false">E128*E103</f>
        <v>14.5355058167877</v>
      </c>
      <c r="F129" s="64" t="n">
        <f aca="false">SQRT(($E$104-2)*E129^2/CHIINV((1-$J$107/100)/2,$E$104-2))</f>
        <v>12.6210297367497</v>
      </c>
      <c r="G129" s="64" t="n">
        <f aca="false">SQRT(($E$104-2)*E129^2/CHIINV(1-(1-$J$107/100)/2,$E$104-2))</f>
        <v>17.1400477982704</v>
      </c>
      <c r="H129" s="64" t="s">
        <v>42</v>
      </c>
      <c r="I129" s="64" t="n">
        <f aca="false">SQRT(G129/F129)</f>
        <v>1.16535600756478</v>
      </c>
      <c r="J129" s="27"/>
      <c r="K129" s="27"/>
      <c r="L129" s="34" t="s">
        <v>64</v>
      </c>
      <c r="M129" s="64" t="n">
        <f aca="false">LN(M128)/LN(L104)/M137</f>
        <v>0.200035484681521</v>
      </c>
      <c r="N129" s="64" t="n">
        <f aca="false">LN(M128)/LN(L104)/O137</f>
        <v>0.200023015923433</v>
      </c>
      <c r="O129" s="64" t="n">
        <f aca="false">LN(M128)/LN(L104)/N137</f>
        <v>0.200054709248977</v>
      </c>
      <c r="P129" s="27"/>
      <c r="Q129" s="27"/>
      <c r="R129" s="27"/>
    </row>
    <row r="130" customFormat="false" ht="12.75" hidden="false" customHeight="false" outlineLevel="0" collapsed="false">
      <c r="A130" s="23"/>
      <c r="B130" s="23"/>
      <c r="C130" s="23"/>
      <c r="D130" s="15"/>
      <c r="E130" s="15"/>
      <c r="F130" s="15"/>
      <c r="G130" s="15"/>
      <c r="H130" s="15"/>
      <c r="I130" s="23"/>
      <c r="J130" s="27"/>
      <c r="K130" s="27"/>
      <c r="L130" s="19" t="s">
        <v>67</v>
      </c>
      <c r="M130" s="71" t="n">
        <f aca="false">100*M131-100</f>
        <v>3.54249766802795</v>
      </c>
      <c r="N130" s="71" t="n">
        <f aca="false">100*N131-100</f>
        <v>3.06883244712523</v>
      </c>
      <c r="O130" s="71" t="n">
        <f aca="false">100*O131-100</f>
        <v>4.19039082673309</v>
      </c>
      <c r="P130" s="64" t="n">
        <f aca="false">SQRT(O130/N130)</f>
        <v>1.16853217905202</v>
      </c>
      <c r="Q130" s="27"/>
      <c r="R130" s="27"/>
    </row>
    <row r="131" customFormat="false" ht="12.75" hidden="false" customHeight="false" outlineLevel="0" collapsed="false">
      <c r="A131" s="23"/>
      <c r="B131" s="23"/>
      <c r="C131" s="23"/>
      <c r="D131" s="15"/>
      <c r="E131" s="15"/>
      <c r="F131" s="15"/>
      <c r="G131" s="15"/>
      <c r="H131" s="15"/>
      <c r="I131" s="23"/>
      <c r="J131" s="27"/>
      <c r="K131" s="27"/>
      <c r="L131" s="19" t="s">
        <v>68</v>
      </c>
      <c r="M131" s="64" t="n">
        <f aca="false">EXP(M129*LN(M104))</f>
        <v>1.03542497668028</v>
      </c>
      <c r="N131" s="64" t="n">
        <f aca="false">EXP(SQRT(($E$104-2)*LN(M131)^2/CHIINV((1-$J$107/100)/2,$E$104-2)))</f>
        <v>1.03068832447125</v>
      </c>
      <c r="O131" s="64" t="n">
        <f aca="false">EXP(SQRT(($E$104-2)*LN(M131)^2/CHIINV(1-(1-$J$107/100)/2,$E$104-2)))</f>
        <v>1.04190390826733</v>
      </c>
      <c r="P131" s="27"/>
      <c r="Q131" s="27"/>
      <c r="R131" s="27"/>
    </row>
    <row r="132" customFormat="false" ht="25.5" hidden="false" customHeight="false" outlineLevel="0" collapsed="false">
      <c r="A132" s="23"/>
      <c r="B132" s="23"/>
      <c r="C132" s="23"/>
      <c r="D132" s="68" t="s">
        <v>69</v>
      </c>
      <c r="E132" s="56" t="s">
        <v>32</v>
      </c>
      <c r="F132" s="57" t="s">
        <v>33</v>
      </c>
      <c r="G132" s="57" t="s">
        <v>34</v>
      </c>
      <c r="H132" s="23"/>
      <c r="I132" s="56" t="s">
        <v>70</v>
      </c>
      <c r="J132" s="27"/>
      <c r="K132" s="27"/>
      <c r="L132" s="69" t="s">
        <v>69</v>
      </c>
      <c r="M132" s="59" t="s">
        <v>32</v>
      </c>
      <c r="N132" s="60" t="s">
        <v>33</v>
      </c>
      <c r="O132" s="60" t="s">
        <v>34</v>
      </c>
      <c r="P132" s="60" t="s">
        <v>71</v>
      </c>
      <c r="Q132" s="60"/>
      <c r="R132" s="27"/>
    </row>
    <row r="133" customFormat="false" ht="12.75" hidden="false" customHeight="false" outlineLevel="0" collapsed="false">
      <c r="A133" s="23"/>
      <c r="B133" s="23"/>
      <c r="C133" s="23"/>
      <c r="D133" s="15" t="s">
        <v>46</v>
      </c>
      <c r="E133" s="78" t="n">
        <f aca="false">STEYX(D17:D101,E17:E101)</f>
        <v>1.45888491270304</v>
      </c>
      <c r="F133" s="64" t="n">
        <f aca="false">SQRT((E104-2)*E133^2/CHIINV((1-$J$107/100)/2,E104-2))</f>
        <v>1.26673471826864</v>
      </c>
      <c r="G133" s="64" t="n">
        <f aca="false">SQRT((E104-2)*E133^2/CHIINV(1-(1-$J$107/100)/2,E104-2))</f>
        <v>1.72029494199135</v>
      </c>
      <c r="H133" s="64" t="s">
        <v>42</v>
      </c>
      <c r="I133" s="64" t="n">
        <f aca="false">SQRT(G133/F133)</f>
        <v>1.16535600756478</v>
      </c>
      <c r="J133" s="63"/>
      <c r="K133" s="63"/>
      <c r="L133" s="19" t="s">
        <v>72</v>
      </c>
      <c r="M133" s="79" t="n">
        <f aca="false">100*(EXP(STEYX(L17:L101,M17:M101)/100)-1)</f>
        <v>0.334817919973784</v>
      </c>
      <c r="N133" s="71" t="n">
        <f aca="false">100*EXP(SQRT((M105-2)*LN(1+M133/100)^2/CHIINV((1-$J$107/100)/2,M105-2)))-100</f>
        <v>0.290654924353802</v>
      </c>
      <c r="O133" s="71" t="n">
        <f aca="false">100*EXP(SQRT((M105-2)*LN(1+M133/100)^2/CHIINV(1-(1-$J$107/100)/2,M105-2)))-100</f>
        <v>0.394930532482007</v>
      </c>
      <c r="P133" s="64" t="n">
        <f aca="false">SQRT(O133/N133)</f>
        <v>1.16565897732219</v>
      </c>
      <c r="Q133" s="80"/>
      <c r="R133" s="27"/>
    </row>
    <row r="134" customFormat="false" ht="12.75" hidden="false" customHeight="false" outlineLevel="0" collapsed="false">
      <c r="A134" s="23"/>
      <c r="B134" s="23"/>
      <c r="C134" s="23"/>
      <c r="D134" s="15" t="s">
        <v>48</v>
      </c>
      <c r="E134" s="78" t="n">
        <f aca="false">E133/D103</f>
        <v>0.0198449906081149</v>
      </c>
      <c r="F134" s="64" t="n">
        <f aca="false">F133/D103</f>
        <v>0.0172312006026833</v>
      </c>
      <c r="G134" s="64" t="n">
        <f aca="false">G133/D103</f>
        <v>0.0234009116618749</v>
      </c>
      <c r="H134" s="64" t="s">
        <v>42</v>
      </c>
      <c r="I134" s="64" t="n">
        <f aca="false">SQRT(G134/F134)</f>
        <v>1.16535600756478</v>
      </c>
      <c r="J134" s="63"/>
      <c r="K134" s="63"/>
      <c r="L134" s="19" t="s">
        <v>73</v>
      </c>
      <c r="M134" s="78" t="n">
        <f aca="false">EXP(STEYX(L17:L101,M17:M101)/100)</f>
        <v>1.00334817919974</v>
      </c>
      <c r="N134" s="64" t="n">
        <f aca="false">EXP(SQRT((M105-2)*LN(M134)^2/CHIINV((1-$J$107/100)/2,M105-2)))</f>
        <v>1.00290654924354</v>
      </c>
      <c r="O134" s="64" t="n">
        <f aca="false">EXP(SQRT((M105-2)*LN(M134)^2/CHIINV(1-(1-$J$107/100)/2,M105-2)))</f>
        <v>1.00394930532482</v>
      </c>
      <c r="P134" s="64" t="n">
        <f aca="false">SQRT(O134/N134)</f>
        <v>1.00051973196089</v>
      </c>
      <c r="Q134" s="81"/>
      <c r="R134" s="27"/>
    </row>
    <row r="135" customFormat="false" ht="12.75" hidden="false" customHeight="true" outlineLevel="0" collapsed="false">
      <c r="A135" s="23"/>
      <c r="B135" s="23"/>
      <c r="C135" s="23"/>
      <c r="D135" s="23"/>
      <c r="E135" s="23"/>
      <c r="F135" s="82"/>
      <c r="G135" s="82"/>
      <c r="H135" s="23"/>
      <c r="I135" s="23"/>
      <c r="J135" s="27"/>
      <c r="K135" s="27"/>
      <c r="L135" s="19" t="s">
        <v>48</v>
      </c>
      <c r="M135" s="78" t="n">
        <f aca="false">LN(M133/100+1)/LN(L103/100+1)</f>
        <v>0.0189479952937165</v>
      </c>
      <c r="N135" s="64" t="n">
        <f aca="false">LN(N133/100+1)/LN(L103/100+1)</f>
        <v>0.0164523488255629</v>
      </c>
      <c r="O135" s="64" t="n">
        <f aca="false">LN(O133/100+1)/LN(L103/100+1)</f>
        <v>0.02234318840426</v>
      </c>
      <c r="P135" s="64" t="n">
        <f aca="false">SQRT(O135/N135)</f>
        <v>1.16535600756478</v>
      </c>
      <c r="Q135" s="83"/>
      <c r="R135" s="27"/>
    </row>
    <row r="136" customFormat="false" ht="24" hidden="false" customHeight="true" outlineLevel="0" collapsed="false">
      <c r="A136" s="23"/>
      <c r="B136" s="23"/>
      <c r="C136" s="23"/>
      <c r="D136" s="23"/>
      <c r="E136" s="56" t="s">
        <v>32</v>
      </c>
      <c r="F136" s="57" t="s">
        <v>33</v>
      </c>
      <c r="G136" s="57" t="s">
        <v>34</v>
      </c>
      <c r="H136" s="56" t="s">
        <v>74</v>
      </c>
      <c r="I136" s="23"/>
      <c r="J136" s="27"/>
      <c r="K136" s="27"/>
      <c r="L136" s="27"/>
      <c r="M136" s="59" t="s">
        <v>32</v>
      </c>
      <c r="N136" s="60" t="s">
        <v>33</v>
      </c>
      <c r="O136" s="60" t="s">
        <v>34</v>
      </c>
      <c r="P136" s="27"/>
      <c r="Q136" s="60" t="s">
        <v>74</v>
      </c>
      <c r="R136" s="27"/>
    </row>
    <row r="137" customFormat="false" ht="12.75" hidden="false" customHeight="false" outlineLevel="0" collapsed="false">
      <c r="A137" s="23"/>
      <c r="B137" s="23"/>
      <c r="C137" s="23"/>
      <c r="D137" s="68" t="s">
        <v>75</v>
      </c>
      <c r="E137" s="78" t="n">
        <f aca="false">CORREL(E17:E101,D17:D101)</f>
        <v>0.999805413430322</v>
      </c>
      <c r="F137" s="64" t="n">
        <f aca="false">(EXP(2*(0.5*LN((1+E137)/(1-E137))-NORMINV(1-(1-J107/100)/2,0,1)/SQRT(COUNT(E17:E101)-3)))-1)/(EXP(2*(0.5*LN((1+E137)/(1-E137))-NORMINV(1-(1-J107/100)/2,0,1)/SQRT(COUNT(E17:E101)-3)))+1)</f>
        <v>0.999700022318163</v>
      </c>
      <c r="G137" s="64" t="n">
        <f aca="false">(EXP(2*(0.5*LN((1+E137)/(1-E137))+NORMINV(1-(1-J107/100)/2,0,1)/SQRT(COUNT(E17:E101)-3)))-1)/(EXP(2*(0.5*LN((1+E137)/(1-E137))+NORMINV(1-(1-J107/100)/2,0,1)/SQRT(COUNT(E17:E101)-3)))+1)</f>
        <v>0.999873779836619</v>
      </c>
      <c r="H137" s="64" t="n">
        <f aca="false">(G137-F137)/2</f>
        <v>8.68787592280262E-005</v>
      </c>
      <c r="I137" s="23"/>
      <c r="J137" s="63"/>
      <c r="K137" s="63"/>
      <c r="L137" s="69" t="s">
        <v>75</v>
      </c>
      <c r="M137" s="78" t="n">
        <f aca="false">CORREL(L17:L101,M17:M101)</f>
        <v>0.999822608065878</v>
      </c>
      <c r="N137" s="64" t="n">
        <f aca="false">(EXP(2*(0.5*LN((1+M137)/(1-M137))-NORMINV(1-(1-J107/100)/2,0,1)/SQRT(COUNT(M17:M101)-3)))-1)/(EXP(2*(0.5*LN((1+M137)/(1-M137))-NORMINV(1-(1-J107/100)/2,0,1)/SQRT(COUNT(M17:M101)-3)))+1)</f>
        <v>0.999726528562203</v>
      </c>
      <c r="O137" s="64" t="n">
        <f aca="false">(EXP(2*(0.5*LN((1+M137)/(1-M137))+NORMINV(1-(1-J107/100)/2,0,1)/SQRT(COUNT(M17:M101)-3)))-1)/(EXP(2*(0.5*LN((1+M137)/(1-M137))+NORMINV(1-(1-J107/100)/2,0,1)/SQRT(COUNT(M17:M101)-3)))+1)</f>
        <v>0.99988493362463</v>
      </c>
      <c r="P137" s="64" t="s">
        <v>42</v>
      </c>
      <c r="Q137" s="64" t="n">
        <f aca="false">(O137-N137)/2</f>
        <v>7.92025312135736E-005</v>
      </c>
      <c r="R137" s="27"/>
    </row>
    <row r="138" customFormat="false" ht="12" hidden="false" customHeight="true" outlineLevel="0" collapsed="false">
      <c r="A138" s="23"/>
      <c r="B138" s="23"/>
      <c r="C138" s="23"/>
      <c r="D138" s="23"/>
      <c r="E138" s="75"/>
      <c r="F138" s="75"/>
      <c r="G138" s="23"/>
      <c r="H138" s="23"/>
      <c r="I138" s="23"/>
      <c r="J138" s="27"/>
      <c r="K138" s="27"/>
      <c r="L138" s="27"/>
      <c r="M138" s="83"/>
      <c r="N138" s="83"/>
      <c r="O138" s="83"/>
      <c r="P138" s="27"/>
      <c r="Q138" s="27"/>
      <c r="R138" s="27"/>
    </row>
    <row r="139" customFormat="false" ht="12.75" hidden="false" customHeight="false" outlineLevel="0" collapsed="false">
      <c r="A139" s="23"/>
      <c r="B139" s="23"/>
      <c r="C139" s="23"/>
      <c r="D139" s="16" t="s">
        <v>76</v>
      </c>
      <c r="E139" s="56" t="s">
        <v>32</v>
      </c>
      <c r="F139" s="75"/>
      <c r="G139" s="75"/>
      <c r="H139" s="23"/>
      <c r="I139" s="23"/>
      <c r="J139" s="27"/>
      <c r="K139" s="27"/>
      <c r="L139" s="34" t="s">
        <v>76</v>
      </c>
      <c r="M139" s="59" t="s">
        <v>32</v>
      </c>
      <c r="N139" s="83"/>
      <c r="O139" s="83"/>
      <c r="P139" s="27"/>
      <c r="Q139" s="27"/>
      <c r="R139" s="27"/>
    </row>
    <row r="140" customFormat="false" ht="15" hidden="false" customHeight="true" outlineLevel="0" collapsed="false">
      <c r="A140" s="23"/>
      <c r="B140" s="23"/>
      <c r="C140" s="23"/>
      <c r="D140" s="15" t="s">
        <v>77</v>
      </c>
      <c r="E140" s="64" t="n">
        <f aca="false">I103*1.96</f>
        <v>3.28113722845517</v>
      </c>
      <c r="F140" s="75"/>
      <c r="G140" s="75"/>
      <c r="H140" s="23"/>
      <c r="I140" s="23"/>
      <c r="J140" s="27"/>
      <c r="K140" s="27"/>
      <c r="L140" s="19" t="s">
        <v>78</v>
      </c>
      <c r="M140" s="64" t="n">
        <f aca="false">EXP(Q103*1.96/100)</f>
        <v>1.00802292177236</v>
      </c>
      <c r="N140" s="83"/>
      <c r="O140" s="83"/>
      <c r="P140" s="27"/>
      <c r="Q140" s="27"/>
      <c r="R140" s="27"/>
    </row>
    <row r="141" customFormat="false" ht="12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7"/>
      <c r="K141" s="27"/>
      <c r="L141" s="27"/>
      <c r="M141" s="27"/>
      <c r="N141" s="27"/>
      <c r="O141" s="27"/>
      <c r="P141" s="27"/>
      <c r="Q141" s="27"/>
      <c r="R141" s="27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7"/>
      <c r="K142" s="27"/>
      <c r="L142" s="27"/>
      <c r="M142" s="27"/>
      <c r="N142" s="27"/>
      <c r="O142" s="27"/>
      <c r="P142" s="27"/>
      <c r="Q142" s="27"/>
      <c r="R142" s="27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7"/>
      <c r="K143" s="27"/>
      <c r="L143" s="27"/>
      <c r="M143" s="27"/>
      <c r="N143" s="27"/>
      <c r="O143" s="27"/>
      <c r="P143" s="27"/>
      <c r="Q143" s="27"/>
      <c r="R143" s="27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7"/>
      <c r="K144" s="27"/>
      <c r="L144" s="27"/>
      <c r="M144" s="27"/>
      <c r="N144" s="27"/>
      <c r="O144" s="27"/>
      <c r="P144" s="27"/>
      <c r="Q144" s="27"/>
      <c r="R144" s="27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7"/>
      <c r="K145" s="27"/>
      <c r="L145" s="27"/>
      <c r="M145" s="27"/>
      <c r="N145" s="27"/>
      <c r="O145" s="27"/>
      <c r="P145" s="27"/>
      <c r="Q145" s="27"/>
      <c r="R145" s="27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7"/>
      <c r="K146" s="27"/>
      <c r="L146" s="27"/>
      <c r="M146" s="27"/>
      <c r="N146" s="27"/>
      <c r="O146" s="27"/>
      <c r="P146" s="27"/>
      <c r="Q146" s="27"/>
      <c r="R146" s="27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7"/>
      <c r="K147" s="27"/>
      <c r="L147" s="27"/>
      <c r="M147" s="27"/>
      <c r="N147" s="27"/>
      <c r="O147" s="27"/>
      <c r="P147" s="27"/>
      <c r="Q147" s="27"/>
      <c r="R147" s="27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7"/>
      <c r="K148" s="27"/>
      <c r="L148" s="27"/>
      <c r="M148" s="27"/>
      <c r="N148" s="27"/>
      <c r="O148" s="27"/>
      <c r="P148" s="27"/>
      <c r="Q148" s="27"/>
      <c r="R148" s="27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7"/>
      <c r="K149" s="27"/>
      <c r="L149" s="27"/>
      <c r="M149" s="27"/>
      <c r="N149" s="27"/>
      <c r="O149" s="27"/>
      <c r="P149" s="27"/>
      <c r="Q149" s="27"/>
      <c r="R149" s="27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7"/>
      <c r="K150" s="27"/>
      <c r="L150" s="27"/>
      <c r="M150" s="27"/>
      <c r="N150" s="27"/>
      <c r="O150" s="27"/>
      <c r="P150" s="27"/>
      <c r="Q150" s="27"/>
      <c r="R150" s="27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7"/>
      <c r="K151" s="27"/>
      <c r="L151" s="27"/>
      <c r="M151" s="27"/>
      <c r="N151" s="27"/>
      <c r="O151" s="27"/>
      <c r="P151" s="27"/>
      <c r="Q151" s="27"/>
      <c r="R151" s="27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7"/>
      <c r="K152" s="27"/>
      <c r="L152" s="27"/>
      <c r="M152" s="27"/>
      <c r="N152" s="27"/>
      <c r="O152" s="27"/>
      <c r="P152" s="27"/>
      <c r="Q152" s="27"/>
      <c r="R152" s="27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7"/>
      <c r="K153" s="27"/>
      <c r="L153" s="27"/>
      <c r="M153" s="27"/>
      <c r="N153" s="27"/>
      <c r="O153" s="27"/>
      <c r="P153" s="27"/>
      <c r="Q153" s="27"/>
      <c r="R153" s="27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7"/>
      <c r="K154" s="27"/>
      <c r="L154" s="27"/>
      <c r="M154" s="27"/>
      <c r="N154" s="27"/>
      <c r="O154" s="27"/>
      <c r="P154" s="27"/>
      <c r="Q154" s="27"/>
      <c r="R154" s="27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7"/>
      <c r="K155" s="27"/>
      <c r="L155" s="27"/>
      <c r="M155" s="27"/>
      <c r="N155" s="27"/>
      <c r="O155" s="27"/>
      <c r="P155" s="27"/>
      <c r="Q155" s="27"/>
      <c r="R155" s="27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7"/>
      <c r="K156" s="27"/>
      <c r="L156" s="27"/>
      <c r="M156" s="27"/>
      <c r="N156" s="27"/>
      <c r="O156" s="27"/>
      <c r="P156" s="27"/>
      <c r="Q156" s="27"/>
      <c r="R156" s="27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7"/>
      <c r="K157" s="27"/>
      <c r="L157" s="27"/>
      <c r="M157" s="27"/>
      <c r="N157" s="27"/>
      <c r="O157" s="27"/>
      <c r="P157" s="27"/>
      <c r="Q157" s="27"/>
      <c r="R157" s="27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7"/>
      <c r="K158" s="27"/>
      <c r="L158" s="27"/>
      <c r="M158" s="27"/>
      <c r="N158" s="27"/>
      <c r="O158" s="27"/>
      <c r="P158" s="27"/>
      <c r="Q158" s="27"/>
      <c r="R158" s="27"/>
    </row>
    <row r="159" customFormat="false" ht="12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7"/>
      <c r="K159" s="27"/>
      <c r="L159" s="27"/>
      <c r="M159" s="27"/>
      <c r="N159" s="27"/>
      <c r="O159" s="27"/>
      <c r="P159" s="27"/>
      <c r="Q159" s="27"/>
      <c r="R159" s="27"/>
    </row>
    <row r="160" customFormat="false" ht="12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7"/>
      <c r="K160" s="27"/>
      <c r="L160" s="27"/>
      <c r="M160" s="27"/>
      <c r="N160" s="27"/>
      <c r="O160" s="27"/>
      <c r="P160" s="27"/>
      <c r="Q160" s="27"/>
      <c r="R160" s="27"/>
    </row>
    <row r="161" customFormat="false" ht="12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7"/>
      <c r="K161" s="27"/>
      <c r="L161" s="27"/>
      <c r="M161" s="27"/>
      <c r="N161" s="27"/>
      <c r="O161" s="27"/>
      <c r="P161" s="27"/>
      <c r="Q161" s="27"/>
      <c r="R161" s="27"/>
    </row>
    <row r="162" customFormat="false" ht="12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7"/>
      <c r="K162" s="27"/>
      <c r="L162" s="27"/>
      <c r="M162" s="27"/>
      <c r="N162" s="27"/>
      <c r="O162" s="27"/>
      <c r="P162" s="27"/>
      <c r="Q162" s="27"/>
      <c r="R162" s="27"/>
    </row>
    <row r="163" customFormat="false" ht="12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7"/>
      <c r="K163" s="27"/>
      <c r="L163" s="27"/>
      <c r="M163" s="27"/>
      <c r="N163" s="27"/>
      <c r="O163" s="27"/>
      <c r="P163" s="27"/>
      <c r="Q163" s="27"/>
      <c r="R163" s="27"/>
    </row>
    <row r="164" customFormat="false" ht="12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7"/>
      <c r="K164" s="27"/>
      <c r="L164" s="27"/>
      <c r="M164" s="27"/>
      <c r="N164" s="27"/>
      <c r="O164" s="27"/>
      <c r="P164" s="27"/>
      <c r="Q164" s="27"/>
      <c r="R164" s="27"/>
    </row>
    <row r="165" customFormat="false" ht="12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  <c r="I165" s="23"/>
      <c r="J165" s="27"/>
      <c r="K165" s="27"/>
      <c r="L165" s="27"/>
      <c r="M165" s="27"/>
      <c r="N165" s="27"/>
      <c r="O165" s="27"/>
      <c r="P165" s="27"/>
      <c r="Q165" s="27"/>
      <c r="R165" s="27"/>
    </row>
    <row r="166" customFormat="false" ht="12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  <c r="I166" s="23"/>
      <c r="J166" s="27"/>
      <c r="K166" s="27"/>
      <c r="L166" s="27"/>
      <c r="M166" s="27"/>
      <c r="N166" s="27"/>
      <c r="O166" s="27"/>
      <c r="P166" s="27"/>
      <c r="Q166" s="27"/>
      <c r="R166" s="27"/>
    </row>
    <row r="167" customFormat="false" ht="12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  <c r="I167" s="23"/>
      <c r="J167" s="27"/>
      <c r="K167" s="27"/>
      <c r="L167" s="27"/>
      <c r="M167" s="27"/>
      <c r="N167" s="27"/>
      <c r="O167" s="27"/>
      <c r="P167" s="27"/>
      <c r="Q167" s="27"/>
      <c r="R167" s="27"/>
    </row>
    <row r="168" customFormat="false" ht="12.7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  <c r="I168" s="23"/>
      <c r="J168" s="27"/>
      <c r="K168" s="27"/>
      <c r="L168" s="27"/>
      <c r="M168" s="27"/>
      <c r="N168" s="27"/>
      <c r="O168" s="27"/>
      <c r="P168" s="27"/>
      <c r="Q168" s="27"/>
      <c r="R168" s="27"/>
    </row>
    <row r="169" customFormat="false" ht="12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  <c r="I169" s="23"/>
      <c r="J169" s="27"/>
      <c r="K169" s="27"/>
      <c r="L169" s="27"/>
      <c r="M169" s="27"/>
      <c r="N169" s="27"/>
      <c r="O169" s="27"/>
      <c r="P169" s="27"/>
      <c r="Q169" s="27"/>
      <c r="R169" s="27"/>
    </row>
    <row r="170" customFormat="false" ht="12.75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23"/>
      <c r="I170" s="23"/>
      <c r="J170" s="27"/>
      <c r="K170" s="27"/>
      <c r="L170" s="27"/>
      <c r="M170" s="27"/>
      <c r="N170" s="27"/>
      <c r="O170" s="27"/>
      <c r="P170" s="27"/>
      <c r="Q170" s="27"/>
      <c r="R170" s="27"/>
    </row>
    <row r="171" customFormat="false" ht="12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23"/>
      <c r="I171" s="23"/>
      <c r="J171" s="27"/>
      <c r="K171" s="27"/>
      <c r="L171" s="27"/>
      <c r="M171" s="27"/>
      <c r="N171" s="27"/>
      <c r="O171" s="27"/>
      <c r="P171" s="27"/>
      <c r="Q171" s="27"/>
      <c r="R171" s="27"/>
    </row>
    <row r="172" customFormat="false" ht="12.75" hidden="false" customHeight="false" outlineLevel="0" collapsed="false">
      <c r="A172" s="23"/>
      <c r="B172" s="23"/>
      <c r="C172" s="23"/>
      <c r="D172" s="23"/>
      <c r="E172" s="23"/>
      <c r="F172" s="23"/>
      <c r="G172" s="23"/>
      <c r="H172" s="23"/>
      <c r="I172" s="23"/>
      <c r="J172" s="27"/>
      <c r="K172" s="27"/>
      <c r="L172" s="27"/>
      <c r="M172" s="27"/>
      <c r="N172" s="27"/>
      <c r="O172" s="27"/>
      <c r="P172" s="27"/>
      <c r="Q172" s="27"/>
      <c r="R172" s="27"/>
    </row>
    <row r="173" customFormat="false" ht="12.7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23"/>
      <c r="I173" s="23"/>
      <c r="J173" s="27"/>
      <c r="K173" s="27"/>
      <c r="L173" s="27"/>
      <c r="M173" s="27"/>
      <c r="N173" s="27"/>
      <c r="O173" s="27"/>
      <c r="P173" s="27"/>
      <c r="Q173" s="27"/>
      <c r="R173" s="27"/>
    </row>
    <row r="174" customFormat="false" ht="12.75" hidden="false" customHeight="false" outlineLevel="0" collapsed="false">
      <c r="A174" s="23"/>
      <c r="B174" s="23"/>
      <c r="C174" s="23"/>
      <c r="D174" s="23"/>
      <c r="E174" s="23"/>
      <c r="F174" s="23"/>
      <c r="G174" s="23"/>
      <c r="H174" s="23"/>
      <c r="I174" s="23"/>
      <c r="J174" s="27"/>
      <c r="K174" s="27"/>
      <c r="L174" s="27"/>
      <c r="M174" s="27"/>
      <c r="N174" s="27"/>
      <c r="O174" s="27"/>
      <c r="P174" s="27"/>
      <c r="Q174" s="27"/>
      <c r="R174" s="27"/>
    </row>
    <row r="175" customFormat="false" ht="12.75" hidden="false" customHeight="false" outlineLevel="0" collapsed="false">
      <c r="A175" s="23"/>
      <c r="B175" s="23"/>
      <c r="C175" s="23"/>
      <c r="D175" s="23"/>
      <c r="E175" s="23"/>
      <c r="F175" s="23"/>
      <c r="G175" s="23"/>
      <c r="H175" s="23"/>
      <c r="I175" s="23"/>
      <c r="J175" s="27"/>
      <c r="K175" s="27"/>
      <c r="L175" s="27"/>
      <c r="M175" s="27"/>
      <c r="N175" s="27"/>
      <c r="O175" s="27"/>
      <c r="P175" s="27"/>
      <c r="Q175" s="27"/>
      <c r="R175" s="27"/>
    </row>
    <row r="176" customFormat="false" ht="12.75" hidden="false" customHeight="false" outlineLevel="0" collapsed="false">
      <c r="A176" s="23"/>
      <c r="B176" s="23"/>
      <c r="C176" s="23"/>
      <c r="D176" s="23"/>
      <c r="E176" s="23"/>
      <c r="F176" s="23"/>
      <c r="G176" s="23"/>
      <c r="H176" s="23"/>
      <c r="I176" s="23"/>
      <c r="J176" s="27"/>
      <c r="K176" s="27"/>
      <c r="L176" s="27"/>
      <c r="M176" s="27"/>
      <c r="N176" s="27"/>
      <c r="O176" s="27"/>
      <c r="P176" s="27"/>
      <c r="Q176" s="27"/>
      <c r="R176" s="27"/>
    </row>
    <row r="177" customFormat="false" ht="12.75" hidden="false" customHeight="false" outlineLevel="0" collapsed="false">
      <c r="A177" s="23"/>
      <c r="B177" s="23"/>
      <c r="C177" s="23"/>
      <c r="D177" s="23"/>
      <c r="E177" s="23"/>
      <c r="F177" s="23"/>
      <c r="G177" s="23"/>
      <c r="H177" s="23"/>
      <c r="I177" s="23"/>
      <c r="J177" s="27"/>
      <c r="K177" s="27"/>
      <c r="L177" s="27"/>
      <c r="M177" s="27"/>
      <c r="N177" s="27"/>
      <c r="O177" s="27"/>
      <c r="P177" s="27"/>
      <c r="Q177" s="27"/>
      <c r="R177" s="27"/>
    </row>
  </sheetData>
  <mergeCells count="4">
    <mergeCell ref="D15:I15"/>
    <mergeCell ref="L15:P15"/>
    <mergeCell ref="B109:D109"/>
    <mergeCell ref="J109:L10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08:01:44Z</dcterms:created>
  <dc:creator>Will Hopkins</dc:creator>
  <dc:description/>
  <dc:language>en-US</dc:language>
  <cp:lastModifiedBy>Elena Seminati</cp:lastModifiedBy>
  <cp:lastPrinted>2000-04-28T02:26:17Z</cp:lastPrinted>
  <dcterms:modified xsi:type="dcterms:W3CDTF">2016-11-14T13:58:17Z</dcterms:modified>
  <cp:revision>0</cp:revision>
  <dc:subject/>
  <dc:title/>
</cp:coreProperties>
</file>